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7"/>
  </bookViews>
  <sheets>
    <sheet name="Data (COUNT)" sheetId="1" state="visible" r:id="rId2"/>
    <sheet name="Data (COUNTA)" sheetId="2" state="visible" r:id="rId3"/>
    <sheet name="Data (COUNTBLANK)" sheetId="3" state="visible" r:id="rId4"/>
    <sheet name="Data (COUNTIF)" sheetId="4" state="visible" r:id="rId5"/>
    <sheet name="Data (IF)" sheetId="5" state="visible" r:id="rId6"/>
    <sheet name="Data (IF OR)" sheetId="6" state="visible" r:id="rId7"/>
    <sheet name="Data (IF AND)" sheetId="7" state="visible" r:id="rId8"/>
    <sheet name="Data (Nested IF)" sheetId="8" state="visible" r:id="rId9"/>
    <sheet name="Data (Max)" sheetId="9" state="visible" r:id="rId10"/>
    <sheet name="Data (VLookup)" sheetId="10" state="visible" r:id="rId11"/>
    <sheet name="Data Conditional" sheetId="11" state="visible" r:id="rId12"/>
    <sheet name="Data Simple Chart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1" uniqueCount="139">
  <si>
    <t xml:space="preserve">Web Click Analytics 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Item 1</t>
  </si>
  <si>
    <t xml:space="preserve">Item 2</t>
  </si>
  <si>
    <t xml:space="preserve">Item 3</t>
  </si>
  <si>
    <t xml:space="preserve">Item 4</t>
  </si>
  <si>
    <t xml:space="preserve">How many cells contain a range of data?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 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How many cells contain a value?</t>
  </si>
  <si>
    <t xml:space="preserve">How many cells are empty?</t>
  </si>
  <si>
    <t xml:space="preserve">How many times a value (100) appears in a column? </t>
  </si>
  <si>
    <t xml:space="preserve">January Profit</t>
  </si>
  <si>
    <t xml:space="preserve">Target (Gain/Loss)</t>
  </si>
  <si>
    <t xml:space="preserve">Gain (Greater than Equal)</t>
  </si>
  <si>
    <t xml:space="preserve">Loss (Less than Equal)</t>
  </si>
  <si>
    <t xml:space="preserve">We can use IF formular to meet a condition if it is true or false</t>
  </si>
  <si>
    <t xml:space="preserve">Jan-March Profits</t>
  </si>
  <si>
    <t xml:space="preserve">Jan-February Profits</t>
  </si>
  <si>
    <t xml:space="preserve">Staff Commission for January</t>
  </si>
  <si>
    <t xml:space="preserve">Click per Month</t>
  </si>
  <si>
    <t xml:space="preserve">Commission rate</t>
  </si>
  <si>
    <t xml:space="preserve">1 to 20</t>
  </si>
  <si>
    <t xml:space="preserve">21 to 40</t>
  </si>
  <si>
    <t xml:space="preserve">41 to 60</t>
  </si>
  <si>
    <t xml:space="preserve">61 to 80</t>
  </si>
  <si>
    <t xml:space="preserve">81 to 100</t>
  </si>
  <si>
    <t xml:space="preserve">Over 100</t>
  </si>
  <si>
    <t xml:space="preserve">Note:</t>
  </si>
  <si>
    <t xml:space="preserve">We use Zero value equal 5%</t>
  </si>
  <si>
    <t xml:space="preserve">What is the most clicked items in January?</t>
  </si>
  <si>
    <t xml:space="preserve">Item 11 and Item 66</t>
  </si>
  <si>
    <t xml:space="preserve">Write a function that allow us to know any items clicked in December?</t>
  </si>
  <si>
    <t xml:space="preserve">Item I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70AD47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0"/>
        <color rgb="FF000000"/>
        <sz val="11"/>
      </font>
      <fill>
        <patternFill>
          <bgColor rgb="FF969696"/>
        </patternFill>
      </fill>
    </dxf>
    <dxf>
      <font>
        <name val="Calibri"/>
        <family val="0"/>
        <color rgb="FF000000"/>
        <sz val="11"/>
      </font>
      <fill>
        <patternFill>
          <bgColor rgb="FFFFCC99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43682B"/>
      <rgbColor rgb="FF000080"/>
      <rgbColor rgb="FF997300"/>
      <rgbColor rgb="FF800080"/>
      <rgbColor rgb="FF008080"/>
      <rgbColor rgb="FFC0C0C0"/>
      <rgbColor rgb="FF5B9BD5"/>
      <rgbColor rgb="FFA5A5A5"/>
      <rgbColor rgb="FF993366"/>
      <rgbColor rgb="FFFFFFCC"/>
      <rgbColor rgb="FFCCFFFF"/>
      <rgbColor rgb="FF660066"/>
      <rgbColor rgb="FFFF8080"/>
      <rgbColor rgb="FF255E9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36363"/>
      <rgbColor rgb="FF969696"/>
      <rgbColor rgb="FF003366"/>
      <rgbColor rgb="FF70AD47"/>
      <rgbColor rgb="FF003300"/>
      <rgbColor rgb="FF333300"/>
      <rgbColor rgb="FF9E480E"/>
      <rgbColor rgb="FF993366"/>
      <rgbColor rgb="FF26447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y Chart </a:t>
            </a:r>
          </a:p>
        </c:rich>
      </c:tx>
      <c:layout>
        <c:manualLayout>
          <c:xMode val="edge"/>
          <c:yMode val="edge"/>
          <c:x val="0.452857455660171"/>
          <c:y val="0.0283254412397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83862491789"/>
          <c:y val="0.0959104606112785"/>
          <c:w val="0.971929056273265"/>
          <c:h val="0.841153680585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imple Chart'!$D$6</c:f>
              <c:strCache>
                <c:ptCount val="1"/>
                <c:pt idx="0">
                  <c:v>Item 1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imple Chart'!$E$5:$P$5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Data Simple Chart'!$E$6:$P$6</c:f>
              <c:numCache>
                <c:formatCode>General</c:formatCode>
                <c:ptCount val="12"/>
                <c:pt idx="0">
                  <c:v>4</c:v>
                </c:pt>
                <c:pt idx="1">
                  <c:v>104</c:v>
                </c:pt>
                <c:pt idx="2">
                  <c:v>1970</c:v>
                </c:pt>
                <c:pt idx="3">
                  <c:v>5873</c:v>
                </c:pt>
                <c:pt idx="4">
                  <c:v>9636</c:v>
                </c:pt>
                <c:pt idx="5">
                  <c:v>281</c:v>
                </c:pt>
                <c:pt idx="6">
                  <c:v>746</c:v>
                </c:pt>
                <c:pt idx="7">
                  <c:v>2</c:v>
                </c:pt>
                <c:pt idx="8">
                  <c:v>93</c:v>
                </c:pt>
                <c:pt idx="9">
                  <c:v>8351</c:v>
                </c:pt>
                <c:pt idx="10">
                  <c:v>9677</c:v>
                </c:pt>
                <c:pt idx="11">
                  <c:v>1282</c:v>
                </c:pt>
              </c:numCache>
            </c:numRef>
          </c:val>
        </c:ser>
        <c:ser>
          <c:idx val="1"/>
          <c:order val="1"/>
          <c:tx>
            <c:strRef>
              <c:f>'Data Simple Chart'!$D$7</c:f>
              <c:strCache>
                <c:ptCount val="1"/>
                <c:pt idx="0">
                  <c:v>Item 2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imple Chart'!$E$5:$P$5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Data Simple Chart'!$E$7:$P$7</c:f>
              <c:numCache>
                <c:formatCode>General</c:formatCode>
                <c:ptCount val="12"/>
                <c:pt idx="0">
                  <c:v>53</c:v>
                </c:pt>
                <c:pt idx="1">
                  <c:v>581</c:v>
                </c:pt>
                <c:pt idx="2">
                  <c:v>7668</c:v>
                </c:pt>
                <c:pt idx="3">
                  <c:v>4711</c:v>
                </c:pt>
                <c:pt idx="4">
                  <c:v>5200</c:v>
                </c:pt>
                <c:pt idx="5">
                  <c:v>647</c:v>
                </c:pt>
                <c:pt idx="6">
                  <c:v>541</c:v>
                </c:pt>
                <c:pt idx="7">
                  <c:v>10</c:v>
                </c:pt>
                <c:pt idx="8">
                  <c:v>45</c:v>
                </c:pt>
                <c:pt idx="9">
                  <c:v>2097</c:v>
                </c:pt>
                <c:pt idx="10">
                  <c:v>5815</c:v>
                </c:pt>
                <c:pt idx="11">
                  <c:v>7745</c:v>
                </c:pt>
              </c:numCache>
            </c:numRef>
          </c:val>
        </c:ser>
        <c:ser>
          <c:idx val="2"/>
          <c:order val="2"/>
          <c:tx>
            <c:strRef>
              <c:f>'Data Simple Chart'!$D$8</c:f>
              <c:strCache>
                <c:ptCount val="1"/>
                <c:pt idx="0">
                  <c:v>Item 3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imple Chart'!$E$5:$P$5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Data Simple Chart'!$E$8:$P$8</c:f>
              <c:numCache>
                <c:formatCode>General</c:formatCode>
                <c:ptCount val="12"/>
                <c:pt idx="0">
                  <c:v>0</c:v>
                </c:pt>
                <c:pt idx="1">
                  <c:v>217</c:v>
                </c:pt>
                <c:pt idx="2">
                  <c:v>1842</c:v>
                </c:pt>
                <c:pt idx="3">
                  <c:v>619</c:v>
                </c:pt>
                <c:pt idx="4">
                  <c:v>5940</c:v>
                </c:pt>
                <c:pt idx="5">
                  <c:v>450</c:v>
                </c:pt>
                <c:pt idx="6">
                  <c:v>239</c:v>
                </c:pt>
                <c:pt idx="7">
                  <c:v>1</c:v>
                </c:pt>
                <c:pt idx="8">
                  <c:v>40</c:v>
                </c:pt>
                <c:pt idx="9">
                  <c:v>3436</c:v>
                </c:pt>
                <c:pt idx="10">
                  <c:v>6870</c:v>
                </c:pt>
                <c:pt idx="11">
                  <c:v>8018</c:v>
                </c:pt>
              </c:numCache>
            </c:numRef>
          </c:val>
        </c:ser>
        <c:gapWidth val="219"/>
        <c:overlap val="-27"/>
        <c:axId val="10000300"/>
        <c:axId val="78164432"/>
      </c:barChart>
      <c:catAx>
        <c:axId val="10000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64432"/>
        <c:crossesAt val="0"/>
        <c:auto val="1"/>
        <c:lblAlgn val="ctr"/>
        <c:lblOffset val="100"/>
        <c:noMultiLvlLbl val="0"/>
      </c:catAx>
      <c:valAx>
        <c:axId val="78164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003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1926866652069"/>
          <c:y val="0.918467498923805"/>
          <c:w val="0.185373330413838"/>
          <c:h val="0.04855789926818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y Chart</a:t>
            </a:r>
          </a:p>
        </c:rich>
      </c:tx>
      <c:layout>
        <c:manualLayout>
          <c:xMode val="edge"/>
          <c:yMode val="edge"/>
          <c:x val="0.452581085244026"/>
          <c:y val="0.03415243648479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3638604057563"/>
          <c:y val="0.194502290712203"/>
          <c:w val="0.840602033182238"/>
          <c:h val="0.645251978342357"/>
        </c:manualLayout>
      </c:layout>
      <c:pie3DChart>
        <c:varyColors val="1"/>
        <c:ser>
          <c:idx val="0"/>
          <c:order val="0"/>
          <c:tx>
            <c:strRef>
              <c:f>'Data Simple Chart'!$D$6</c:f>
              <c:strCache>
                <c:ptCount val="1"/>
                <c:pt idx="0">
                  <c:v>Item 1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5a5a5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ffc00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472c4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70ad47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255e91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solidFill>
                <a:srgbClr val="9e480e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solidFill>
                <a:srgbClr val="636363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spPr>
              <a:solidFill>
                <a:srgbClr val="997300"/>
              </a:solidFill>
              <a:ln w="0">
                <a:solidFill>
                  <a:srgbClr val="ffffff"/>
                </a:solidFill>
              </a:ln>
            </c:spPr>
          </c:dPt>
          <c:dPt>
            <c:idx val="10"/>
            <c:spPr>
              <a:solidFill>
                <a:srgbClr val="264478"/>
              </a:solidFill>
              <a:ln w="0">
                <a:solidFill>
                  <a:srgbClr val="ffffff"/>
                </a:solidFill>
              </a:ln>
            </c:spPr>
          </c:dPt>
          <c:dPt>
            <c:idx val="11"/>
            <c:spPr>
              <a:solidFill>
                <a:srgbClr val="43682b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Data Simple Chart'!$E$5:$P$5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Data Simple Chart'!$E$6:$P$6</c:f>
              <c:numCache>
                <c:formatCode>General</c:formatCode>
                <c:ptCount val="12"/>
                <c:pt idx="0">
                  <c:v>4</c:v>
                </c:pt>
                <c:pt idx="1">
                  <c:v>104</c:v>
                </c:pt>
                <c:pt idx="2">
                  <c:v>1970</c:v>
                </c:pt>
                <c:pt idx="3">
                  <c:v>5873</c:v>
                </c:pt>
                <c:pt idx="4">
                  <c:v>9636</c:v>
                </c:pt>
                <c:pt idx="5">
                  <c:v>281</c:v>
                </c:pt>
                <c:pt idx="6">
                  <c:v>746</c:v>
                </c:pt>
                <c:pt idx="7">
                  <c:v>2</c:v>
                </c:pt>
                <c:pt idx="8">
                  <c:v>93</c:v>
                </c:pt>
                <c:pt idx="9">
                  <c:v>8351</c:v>
                </c:pt>
                <c:pt idx="10">
                  <c:v>9677</c:v>
                </c:pt>
                <c:pt idx="11">
                  <c:v>1282</c:v>
                </c:pt>
              </c:numCache>
            </c:numRef>
          </c:val>
        </c:ser>
        <c:ser>
          <c:idx val="1"/>
          <c:order val="1"/>
          <c:tx>
            <c:strRef>
              <c:f>'Data Simple Chart'!$D$7</c:f>
              <c:strCache>
                <c:ptCount val="1"/>
                <c:pt idx="0">
                  <c:v>Item 2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5a5a5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ffc00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472c4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70ad47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255e91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solidFill>
                <a:srgbClr val="9e480e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solidFill>
                <a:srgbClr val="636363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spPr>
              <a:solidFill>
                <a:srgbClr val="997300"/>
              </a:solidFill>
              <a:ln w="0">
                <a:solidFill>
                  <a:srgbClr val="ffffff"/>
                </a:solidFill>
              </a:ln>
            </c:spPr>
          </c:dPt>
          <c:dPt>
            <c:idx val="10"/>
            <c:spPr>
              <a:solidFill>
                <a:srgbClr val="264478"/>
              </a:solidFill>
              <a:ln w="0">
                <a:solidFill>
                  <a:srgbClr val="ffffff"/>
                </a:solidFill>
              </a:ln>
            </c:spPr>
          </c:dPt>
          <c:dPt>
            <c:idx val="11"/>
            <c:spPr>
              <a:solidFill>
                <a:srgbClr val="43682b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Data Simple Chart'!$E$5:$P$5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Data Simple Chart'!$E$7:$P$7</c:f>
              <c:numCache>
                <c:formatCode>General</c:formatCode>
                <c:ptCount val="12"/>
                <c:pt idx="0">
                  <c:v>53</c:v>
                </c:pt>
                <c:pt idx="1">
                  <c:v>581</c:v>
                </c:pt>
                <c:pt idx="2">
                  <c:v>7668</c:v>
                </c:pt>
                <c:pt idx="3">
                  <c:v>4711</c:v>
                </c:pt>
                <c:pt idx="4">
                  <c:v>5200</c:v>
                </c:pt>
                <c:pt idx="5">
                  <c:v>647</c:v>
                </c:pt>
                <c:pt idx="6">
                  <c:v>541</c:v>
                </c:pt>
                <c:pt idx="7">
                  <c:v>10</c:v>
                </c:pt>
                <c:pt idx="8">
                  <c:v>45</c:v>
                </c:pt>
                <c:pt idx="9">
                  <c:v>2097</c:v>
                </c:pt>
                <c:pt idx="10">
                  <c:v>5815</c:v>
                </c:pt>
                <c:pt idx="11">
                  <c:v>7745</c:v>
                </c:pt>
              </c:numCache>
            </c:numRef>
          </c:val>
        </c:ser>
        <c:ser>
          <c:idx val="2"/>
          <c:order val="2"/>
          <c:tx>
            <c:strRef>
              <c:f>'Data Simple Chart'!$D$8</c:f>
              <c:strCache>
                <c:ptCount val="1"/>
                <c:pt idx="0">
                  <c:v>Item 3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5a5a5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ffc00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472c4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70ad47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255e91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solidFill>
                <a:srgbClr val="9e480e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solidFill>
                <a:srgbClr val="636363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spPr>
              <a:solidFill>
                <a:srgbClr val="997300"/>
              </a:solidFill>
              <a:ln w="0">
                <a:solidFill>
                  <a:srgbClr val="ffffff"/>
                </a:solidFill>
              </a:ln>
            </c:spPr>
          </c:dPt>
          <c:dPt>
            <c:idx val="10"/>
            <c:spPr>
              <a:solidFill>
                <a:srgbClr val="264478"/>
              </a:solidFill>
              <a:ln w="0">
                <a:solidFill>
                  <a:srgbClr val="ffffff"/>
                </a:solidFill>
              </a:ln>
            </c:spPr>
          </c:dPt>
          <c:dPt>
            <c:idx val="11"/>
            <c:spPr>
              <a:solidFill>
                <a:srgbClr val="43682b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Data Simple Chart'!$E$5:$P$5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Data Simple Chart'!$E$8:$P$8</c:f>
              <c:numCache>
                <c:formatCode>General</c:formatCode>
                <c:ptCount val="12"/>
                <c:pt idx="0">
                  <c:v>0</c:v>
                </c:pt>
                <c:pt idx="1">
                  <c:v>217</c:v>
                </c:pt>
                <c:pt idx="2">
                  <c:v>1842</c:v>
                </c:pt>
                <c:pt idx="3">
                  <c:v>619</c:v>
                </c:pt>
                <c:pt idx="4">
                  <c:v>5940</c:v>
                </c:pt>
                <c:pt idx="5">
                  <c:v>450</c:v>
                </c:pt>
                <c:pt idx="6">
                  <c:v>239</c:v>
                </c:pt>
                <c:pt idx="7">
                  <c:v>1</c:v>
                </c:pt>
                <c:pt idx="8">
                  <c:v>40</c:v>
                </c:pt>
                <c:pt idx="9">
                  <c:v>3436</c:v>
                </c:pt>
                <c:pt idx="10">
                  <c:v>6870</c:v>
                </c:pt>
                <c:pt idx="11">
                  <c:v>80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718655107160146"/>
          <c:y val="0.90170762182424"/>
          <c:w val="0.81815781366897"/>
          <c:h val="0.05872553102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0560</xdr:colOff>
      <xdr:row>4</xdr:row>
      <xdr:rowOff>124200</xdr:rowOff>
    </xdr:from>
    <xdr:to>
      <xdr:col>28</xdr:col>
      <xdr:colOff>383040</xdr:colOff>
      <xdr:row>25</xdr:row>
      <xdr:rowOff>47520</xdr:rowOff>
    </xdr:to>
    <xdr:graphicFrame>
      <xdr:nvGraphicFramePr>
        <xdr:cNvPr id="0" name="Chart 1"/>
        <xdr:cNvGraphicFramePr/>
      </xdr:nvGraphicFramePr>
      <xdr:xfrm>
        <a:off x="11679480" y="991080"/>
        <a:ext cx="82202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00800</xdr:colOff>
      <xdr:row>25</xdr:row>
      <xdr:rowOff>114480</xdr:rowOff>
    </xdr:from>
    <xdr:to>
      <xdr:col>28</xdr:col>
      <xdr:colOff>372960</xdr:colOff>
      <xdr:row>43</xdr:row>
      <xdr:rowOff>142560</xdr:rowOff>
    </xdr:to>
    <xdr:graphicFrame>
      <xdr:nvGraphicFramePr>
        <xdr:cNvPr id="1" name="Chart 2"/>
        <xdr:cNvGraphicFramePr/>
      </xdr:nvGraphicFramePr>
      <xdr:xfrm>
        <a:off x="11709720" y="5239080"/>
        <a:ext cx="8179920" cy="34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R10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06" activeCellId="0" sqref="N106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56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false" hidden="false" outlineLevel="0" max="11" min="7" style="1" width="9.14"/>
    <col collapsed="false" customWidth="true" hidden="false" outlineLevel="0" max="12" min="12" style="1" width="10.85"/>
    <col collapsed="false" customWidth="true" hidden="false" outlineLevel="0" max="13" min="13" style="1" width="13.99"/>
    <col collapsed="false" customWidth="true" hidden="false" outlineLevel="0" max="14" min="14" style="1" width="10.56"/>
    <col collapsed="false" customWidth="true" hidden="false" outlineLevel="0" max="15" min="15" style="1" width="13.41"/>
    <col collapsed="false" customWidth="true" hidden="false" outlineLevel="0" max="16" min="16" style="1" width="12.99"/>
    <col collapsed="false" customWidth="false" hidden="false" outlineLevel="0" max="22" min="17" style="1" width="9.14"/>
    <col collapsed="false" customWidth="true" hidden="false" outlineLevel="0" max="23" min="23" style="1" width="11.7"/>
    <col collapsed="false" customWidth="false" hidden="false" outlineLevel="0" max="257" min="24" style="1" width="9.14"/>
  </cols>
  <sheetData>
    <row r="2" s="2" customFormat="true" ht="15" hidden="false" customHeight="false" outlineLevel="0" collapsed="false"/>
    <row r="3" customFormat="false" ht="23.25" hidden="false" customHeight="false" outlineLevel="0" collapsed="false">
      <c r="E3" s="3" t="s">
        <v>0</v>
      </c>
      <c r="F3" s="3"/>
      <c r="G3" s="3"/>
      <c r="H3" s="3"/>
      <c r="I3" s="3"/>
      <c r="J3" s="3"/>
      <c r="K3" s="3"/>
      <c r="L3" s="3"/>
      <c r="M3" s="3"/>
    </row>
    <row r="5" customFormat="false" ht="35.25" hidden="false" customHeight="true" outlineLevel="0" collapsed="false">
      <c r="D5" s="4"/>
      <c r="E5" s="5" t="s">
        <v>1</v>
      </c>
      <c r="F5" s="5" t="s">
        <v>2</v>
      </c>
      <c r="G5" s="5" t="s">
        <v>3</v>
      </c>
      <c r="H5" s="5" t="s">
        <v>4</v>
      </c>
      <c r="I5" s="5" t="s">
        <v>5</v>
      </c>
      <c r="J5" s="5" t="s">
        <v>6</v>
      </c>
      <c r="K5" s="5" t="s">
        <v>7</v>
      </c>
      <c r="L5" s="5" t="s">
        <v>8</v>
      </c>
      <c r="M5" s="5" t="s">
        <v>9</v>
      </c>
      <c r="N5" s="5" t="s">
        <v>10</v>
      </c>
      <c r="O5" s="5" t="s">
        <v>11</v>
      </c>
      <c r="P5" s="5" t="s">
        <v>12</v>
      </c>
    </row>
    <row r="6" customFormat="false" ht="15" hidden="false" customHeight="false" outlineLevel="0" collapsed="false">
      <c r="D6" s="6" t="s">
        <v>13</v>
      </c>
      <c r="E6" s="7" t="n">
        <v>4</v>
      </c>
      <c r="F6" s="7" t="n">
        <v>104</v>
      </c>
      <c r="G6" s="7" t="n">
        <v>1970</v>
      </c>
      <c r="H6" s="7" t="n">
        <v>5873</v>
      </c>
      <c r="I6" s="7" t="n">
        <v>9636</v>
      </c>
      <c r="J6" s="7" t="n">
        <v>281</v>
      </c>
      <c r="K6" s="7" t="n">
        <v>746</v>
      </c>
      <c r="L6" s="7" t="n">
        <v>2</v>
      </c>
      <c r="M6" s="7" t="n">
        <v>93</v>
      </c>
      <c r="N6" s="7" t="n">
        <v>8351</v>
      </c>
      <c r="O6" s="7" t="n">
        <v>9677</v>
      </c>
      <c r="P6" s="7" t="n">
        <v>1282</v>
      </c>
      <c r="R6" s="8"/>
    </row>
    <row r="7" customFormat="false" ht="15" hidden="false" customHeight="false" outlineLevel="0" collapsed="false">
      <c r="D7" s="6" t="s">
        <v>14</v>
      </c>
      <c r="E7" s="7" t="n">
        <v>53</v>
      </c>
      <c r="F7" s="7" t="n">
        <v>581</v>
      </c>
      <c r="G7" s="7" t="n">
        <v>7668</v>
      </c>
      <c r="H7" s="7" t="n">
        <v>4711</v>
      </c>
      <c r="I7" s="7" t="n">
        <v>5200</v>
      </c>
      <c r="J7" s="7" t="n">
        <v>647</v>
      </c>
      <c r="K7" s="7" t="n">
        <v>541</v>
      </c>
      <c r="L7" s="7" t="n">
        <v>10</v>
      </c>
      <c r="M7" s="7" t="n">
        <v>45</v>
      </c>
      <c r="N7" s="7" t="n">
        <v>2097</v>
      </c>
      <c r="O7" s="7" t="n">
        <v>5815</v>
      </c>
      <c r="P7" s="7" t="n">
        <v>7745</v>
      </c>
    </row>
    <row r="8" customFormat="false" ht="15" hidden="false" customHeight="false" outlineLevel="0" collapsed="false">
      <c r="D8" s="6" t="s">
        <v>15</v>
      </c>
      <c r="E8" s="7" t="n">
        <v>0</v>
      </c>
      <c r="F8" s="7" t="n">
        <v>217</v>
      </c>
      <c r="G8" s="7" t="n">
        <v>1842</v>
      </c>
      <c r="H8" s="7" t="n">
        <v>619</v>
      </c>
      <c r="I8" s="7" t="n">
        <v>5940</v>
      </c>
      <c r="J8" s="7" t="n">
        <v>450</v>
      </c>
      <c r="K8" s="7" t="n">
        <v>239</v>
      </c>
      <c r="L8" s="7" t="n">
        <v>1</v>
      </c>
      <c r="M8" s="7" t="n">
        <v>40</v>
      </c>
      <c r="N8" s="7" t="n">
        <v>3436</v>
      </c>
      <c r="O8" s="7" t="n">
        <v>6870</v>
      </c>
      <c r="P8" s="7" t="n">
        <v>8018</v>
      </c>
    </row>
    <row r="9" customFormat="false" ht="15" hidden="false" customHeight="false" outlineLevel="0" collapsed="false">
      <c r="D9" s="6" t="s">
        <v>16</v>
      </c>
      <c r="E9" s="7" t="n">
        <v>52</v>
      </c>
      <c r="F9" s="7" t="n">
        <v>880</v>
      </c>
      <c r="G9" s="7" t="n">
        <v>4587</v>
      </c>
      <c r="H9" s="7" t="n">
        <v>2829</v>
      </c>
      <c r="I9" s="7" t="n">
        <v>31</v>
      </c>
      <c r="J9" s="7" t="n">
        <v>172</v>
      </c>
      <c r="K9" s="7" t="n">
        <v>532</v>
      </c>
      <c r="L9" s="7" t="n">
        <v>6</v>
      </c>
      <c r="M9" s="7" t="n">
        <v>68</v>
      </c>
      <c r="N9" s="7" t="n">
        <v>44</v>
      </c>
      <c r="O9" s="7" t="n">
        <v>2548</v>
      </c>
      <c r="P9" s="7" t="n">
        <v>6397</v>
      </c>
      <c r="R9" s="8" t="s">
        <v>17</v>
      </c>
    </row>
    <row r="10" customFormat="false" ht="15" hidden="false" customHeight="false" outlineLevel="0" collapsed="false">
      <c r="D10" s="6" t="s">
        <v>18</v>
      </c>
      <c r="E10" s="7" t="n">
        <v>56</v>
      </c>
      <c r="F10" s="7" t="n">
        <v>845</v>
      </c>
      <c r="G10" s="7" t="n">
        <v>8401</v>
      </c>
      <c r="H10" s="7" t="n">
        <v>9529</v>
      </c>
      <c r="I10" s="7" t="n">
        <v>9904</v>
      </c>
      <c r="J10" s="7" t="n">
        <v>429</v>
      </c>
      <c r="K10" s="7" t="n">
        <v>165</v>
      </c>
      <c r="L10" s="7" t="n">
        <v>6</v>
      </c>
      <c r="M10" s="7" t="n">
        <v>5</v>
      </c>
      <c r="N10" s="7" t="n">
        <v>1442</v>
      </c>
      <c r="O10" s="7" t="n">
        <v>23</v>
      </c>
      <c r="P10" s="7" t="n">
        <v>4122</v>
      </c>
      <c r="R10" s="1" t="n">
        <f aca="false">COUNT(E6:P105)</f>
        <v>1200</v>
      </c>
    </row>
    <row r="11" customFormat="false" ht="15" hidden="false" customHeight="false" outlineLevel="0" collapsed="false">
      <c r="D11" s="6" t="s">
        <v>19</v>
      </c>
      <c r="E11" s="7" t="n">
        <v>31</v>
      </c>
      <c r="F11" s="7" t="n">
        <v>434</v>
      </c>
      <c r="G11" s="7" t="n">
        <v>2093</v>
      </c>
      <c r="H11" s="7" t="n">
        <v>7228</v>
      </c>
      <c r="I11" s="7" t="n">
        <v>3009</v>
      </c>
      <c r="J11" s="7" t="n">
        <v>44</v>
      </c>
      <c r="K11" s="7" t="n">
        <v>251</v>
      </c>
      <c r="L11" s="7" t="n">
        <v>3</v>
      </c>
      <c r="M11" s="7" t="n">
        <v>32</v>
      </c>
      <c r="N11" s="7" t="n">
        <v>5351</v>
      </c>
      <c r="O11" s="7" t="n">
        <v>5657</v>
      </c>
      <c r="P11" s="7" t="n">
        <v>1154</v>
      </c>
    </row>
    <row r="12" customFormat="false" ht="15" hidden="false" customHeight="false" outlineLevel="0" collapsed="false">
      <c r="D12" s="6" t="s">
        <v>20</v>
      </c>
      <c r="E12" s="7" t="n">
        <v>64</v>
      </c>
      <c r="F12" s="7" t="n">
        <v>618</v>
      </c>
      <c r="G12" s="7" t="n">
        <v>3447</v>
      </c>
      <c r="H12" s="7" t="n">
        <v>4783</v>
      </c>
      <c r="I12" s="7" t="n">
        <v>7650</v>
      </c>
      <c r="J12" s="7" t="n">
        <v>584</v>
      </c>
      <c r="K12" s="7" t="n">
        <v>684</v>
      </c>
      <c r="L12" s="7" t="n">
        <v>9</v>
      </c>
      <c r="M12" s="7" t="n">
        <v>56</v>
      </c>
      <c r="N12" s="7" t="n">
        <v>19</v>
      </c>
      <c r="O12" s="7" t="n">
        <v>6059</v>
      </c>
      <c r="P12" s="7" t="n">
        <v>3137</v>
      </c>
    </row>
    <row r="13" customFormat="false" ht="15" hidden="false" customHeight="false" outlineLevel="0" collapsed="false">
      <c r="D13" s="6" t="s">
        <v>21</v>
      </c>
      <c r="E13" s="7" t="n">
        <v>36</v>
      </c>
      <c r="F13" s="7" t="n">
        <v>281</v>
      </c>
      <c r="G13" s="7" t="n">
        <v>4790</v>
      </c>
      <c r="H13" s="7" t="n">
        <v>7779</v>
      </c>
      <c r="I13" s="7" t="n">
        <v>6262</v>
      </c>
      <c r="J13" s="7" t="n">
        <v>15</v>
      </c>
      <c r="K13" s="7" t="n">
        <v>355</v>
      </c>
      <c r="L13" s="7" t="n">
        <v>1</v>
      </c>
      <c r="M13" s="7" t="n">
        <v>20</v>
      </c>
      <c r="N13" s="7" t="n">
        <v>9077</v>
      </c>
      <c r="O13" s="7" t="n">
        <v>5068</v>
      </c>
      <c r="P13" s="7" t="n">
        <v>9059</v>
      </c>
    </row>
    <row r="14" customFormat="false" ht="15" hidden="false" customHeight="false" outlineLevel="0" collapsed="false">
      <c r="D14" s="6" t="s">
        <v>22</v>
      </c>
      <c r="E14" s="7" t="n">
        <v>53</v>
      </c>
      <c r="F14" s="7" t="n">
        <v>951</v>
      </c>
      <c r="G14" s="7" t="n">
        <v>9575</v>
      </c>
      <c r="H14" s="7" t="n">
        <v>9043</v>
      </c>
      <c r="I14" s="7" t="n">
        <v>1397</v>
      </c>
      <c r="J14" s="7" t="n">
        <v>154</v>
      </c>
      <c r="K14" s="7" t="n">
        <v>564</v>
      </c>
      <c r="L14" s="7" t="n">
        <v>3</v>
      </c>
      <c r="M14" s="7" t="n">
        <v>64</v>
      </c>
      <c r="N14" s="7" t="n">
        <v>24</v>
      </c>
      <c r="O14" s="7" t="n">
        <v>9616</v>
      </c>
      <c r="P14" s="7" t="n">
        <v>6288</v>
      </c>
    </row>
    <row r="15" customFormat="false" ht="15" hidden="false" customHeight="false" outlineLevel="0" collapsed="false">
      <c r="D15" s="6" t="s">
        <v>23</v>
      </c>
      <c r="E15" s="7" t="n">
        <v>50</v>
      </c>
      <c r="F15" s="7" t="n">
        <v>471</v>
      </c>
      <c r="G15" s="7" t="n">
        <v>9608</v>
      </c>
      <c r="H15" s="7" t="n">
        <v>3697</v>
      </c>
      <c r="I15" s="7" t="n">
        <v>5253</v>
      </c>
      <c r="J15" s="7" t="n">
        <v>325</v>
      </c>
      <c r="K15" s="7" t="n">
        <v>761</v>
      </c>
      <c r="L15" s="7" t="n">
        <v>1</v>
      </c>
      <c r="M15" s="7" t="n">
        <v>56</v>
      </c>
      <c r="N15" s="7" t="n">
        <v>3585</v>
      </c>
      <c r="O15" s="7" t="n">
        <v>50</v>
      </c>
      <c r="P15" s="7" t="n">
        <v>6290</v>
      </c>
    </row>
    <row r="16" customFormat="false" ht="15" hidden="false" customHeight="false" outlineLevel="0" collapsed="false">
      <c r="D16" s="6" t="s">
        <v>24</v>
      </c>
      <c r="E16" s="7" t="n">
        <v>100</v>
      </c>
      <c r="F16" s="7" t="n">
        <v>906</v>
      </c>
      <c r="G16" s="7" t="n">
        <v>2816</v>
      </c>
      <c r="H16" s="7" t="n">
        <v>6942</v>
      </c>
      <c r="I16" s="7" t="n">
        <v>7725</v>
      </c>
      <c r="J16" s="7" t="n">
        <v>445</v>
      </c>
      <c r="K16" s="7" t="n">
        <v>549</v>
      </c>
      <c r="L16" s="7" t="n">
        <v>7</v>
      </c>
      <c r="M16" s="7" t="n">
        <v>49</v>
      </c>
      <c r="N16" s="7" t="n">
        <v>776</v>
      </c>
      <c r="O16" s="7" t="n">
        <v>3770</v>
      </c>
      <c r="P16" s="7" t="n">
        <v>9339</v>
      </c>
    </row>
    <row r="17" customFormat="false" ht="15" hidden="false" customHeight="false" outlineLevel="0" collapsed="false">
      <c r="D17" s="6" t="s">
        <v>25</v>
      </c>
      <c r="E17" s="7" t="n">
        <v>91</v>
      </c>
      <c r="F17" s="7" t="n">
        <v>236</v>
      </c>
      <c r="G17" s="7" t="n">
        <v>434</v>
      </c>
      <c r="H17" s="7" t="n">
        <v>4922</v>
      </c>
      <c r="I17" s="7" t="n">
        <v>8178</v>
      </c>
      <c r="J17" s="7" t="n">
        <v>889</v>
      </c>
      <c r="K17" s="7" t="n">
        <v>712</v>
      </c>
      <c r="L17" s="7" t="n">
        <v>10</v>
      </c>
      <c r="M17" s="7" t="n">
        <v>33</v>
      </c>
      <c r="N17" s="7" t="n">
        <v>7888</v>
      </c>
      <c r="O17" s="7" t="n">
        <v>9478</v>
      </c>
      <c r="P17" s="7" t="n">
        <v>7827</v>
      </c>
    </row>
    <row r="18" customFormat="false" ht="15" hidden="false" customHeight="false" outlineLevel="0" collapsed="false">
      <c r="D18" s="6" t="s">
        <v>26</v>
      </c>
      <c r="E18" s="7" t="n">
        <v>12</v>
      </c>
      <c r="F18" s="7" t="n">
        <v>88</v>
      </c>
      <c r="G18" s="7" t="n">
        <v>3492</v>
      </c>
      <c r="H18" s="7" t="n">
        <v>9945</v>
      </c>
      <c r="I18" s="7" t="n">
        <v>7722</v>
      </c>
      <c r="J18" s="7" t="n">
        <v>230</v>
      </c>
      <c r="K18" s="7" t="n">
        <v>998</v>
      </c>
      <c r="L18" s="7" t="n">
        <v>3</v>
      </c>
      <c r="M18" s="7" t="n">
        <v>90</v>
      </c>
      <c r="N18" s="7" t="n">
        <v>1171</v>
      </c>
      <c r="O18" s="7" t="n">
        <v>381</v>
      </c>
      <c r="P18" s="7" t="n">
        <v>8770</v>
      </c>
    </row>
    <row r="19" customFormat="false" ht="15" hidden="false" customHeight="false" outlineLevel="0" collapsed="false">
      <c r="D19" s="6" t="s">
        <v>27</v>
      </c>
      <c r="E19" s="7" t="n">
        <v>73</v>
      </c>
      <c r="F19" s="7" t="n">
        <v>96</v>
      </c>
      <c r="G19" s="7" t="n">
        <v>3292</v>
      </c>
      <c r="H19" s="7" t="n">
        <v>5047</v>
      </c>
      <c r="I19" s="7" t="n">
        <v>2239</v>
      </c>
      <c r="J19" s="7" t="n">
        <v>556</v>
      </c>
      <c r="K19" s="7" t="n">
        <v>237</v>
      </c>
      <c r="L19" s="7" t="n">
        <v>7</v>
      </c>
      <c r="M19" s="7" t="n">
        <v>98</v>
      </c>
      <c r="N19" s="7" t="n">
        <v>252</v>
      </c>
      <c r="O19" s="7" t="n">
        <v>6283</v>
      </c>
      <c r="P19" s="7" t="n">
        <v>1243</v>
      </c>
    </row>
    <row r="20" customFormat="false" ht="15" hidden="false" customHeight="false" outlineLevel="0" collapsed="false">
      <c r="D20" s="6" t="s">
        <v>28</v>
      </c>
      <c r="E20" s="7" t="n">
        <v>51</v>
      </c>
      <c r="F20" s="7" t="n">
        <v>615</v>
      </c>
      <c r="G20" s="7" t="n">
        <v>4494</v>
      </c>
      <c r="H20" s="7" t="n">
        <v>4594</v>
      </c>
      <c r="I20" s="7" t="n">
        <v>6439</v>
      </c>
      <c r="J20" s="7" t="n">
        <v>94</v>
      </c>
      <c r="K20" s="7" t="n">
        <v>37</v>
      </c>
      <c r="L20" s="7" t="n">
        <v>4</v>
      </c>
      <c r="M20" s="7" t="n">
        <v>69</v>
      </c>
      <c r="N20" s="7" t="n">
        <v>8839</v>
      </c>
      <c r="O20" s="7" t="n">
        <v>606</v>
      </c>
      <c r="P20" s="7" t="n">
        <v>5731</v>
      </c>
    </row>
    <row r="21" customFormat="false" ht="15" hidden="false" customHeight="false" outlineLevel="0" collapsed="false">
      <c r="D21" s="6" t="s">
        <v>29</v>
      </c>
      <c r="E21" s="7" t="n">
        <v>11</v>
      </c>
      <c r="F21" s="7" t="n">
        <v>276</v>
      </c>
      <c r="G21" s="7" t="n">
        <v>7132</v>
      </c>
      <c r="H21" s="7" t="n">
        <v>8208</v>
      </c>
      <c r="I21" s="7" t="n">
        <v>7875</v>
      </c>
      <c r="J21" s="7" t="n">
        <v>743</v>
      </c>
      <c r="K21" s="7" t="n">
        <v>727</v>
      </c>
      <c r="L21" s="7" t="n">
        <v>1</v>
      </c>
      <c r="M21" s="7" t="n">
        <v>58</v>
      </c>
      <c r="N21" s="7" t="n">
        <v>591</v>
      </c>
      <c r="O21" s="7" t="n">
        <v>2421</v>
      </c>
      <c r="P21" s="7" t="n">
        <v>6895</v>
      </c>
    </row>
    <row r="22" customFormat="false" ht="15" hidden="false" customHeight="false" outlineLevel="0" collapsed="false">
      <c r="D22" s="6" t="s">
        <v>30</v>
      </c>
      <c r="E22" s="7" t="n">
        <v>78</v>
      </c>
      <c r="F22" s="7" t="n">
        <v>358</v>
      </c>
      <c r="G22" s="7" t="n">
        <v>3347</v>
      </c>
      <c r="H22" s="7" t="n">
        <v>1275</v>
      </c>
      <c r="I22" s="7" t="n">
        <v>8316</v>
      </c>
      <c r="J22" s="7" t="n">
        <v>953</v>
      </c>
      <c r="K22" s="7" t="n">
        <v>445</v>
      </c>
      <c r="L22" s="7" t="n">
        <v>9</v>
      </c>
      <c r="M22" s="7" t="n">
        <v>81</v>
      </c>
      <c r="N22" s="7" t="n">
        <v>5345</v>
      </c>
      <c r="O22" s="7" t="n">
        <v>4014</v>
      </c>
      <c r="P22" s="7" t="n">
        <v>7456</v>
      </c>
    </row>
    <row r="23" customFormat="false" ht="15" hidden="false" customHeight="false" outlineLevel="0" collapsed="false">
      <c r="D23" s="6" t="s">
        <v>31</v>
      </c>
      <c r="E23" s="7" t="n">
        <v>5</v>
      </c>
      <c r="F23" s="7" t="n">
        <v>324</v>
      </c>
      <c r="G23" s="7" t="n">
        <v>7600</v>
      </c>
      <c r="H23" s="7" t="n">
        <v>2883</v>
      </c>
      <c r="I23" s="7" t="n">
        <v>789</v>
      </c>
      <c r="J23" s="7" t="n">
        <v>454</v>
      </c>
      <c r="K23" s="7" t="n">
        <v>382</v>
      </c>
      <c r="L23" s="7" t="n">
        <v>8</v>
      </c>
      <c r="M23" s="7" t="n">
        <v>89</v>
      </c>
      <c r="N23" s="7" t="n">
        <v>3140</v>
      </c>
      <c r="O23" s="7" t="n">
        <v>6871</v>
      </c>
      <c r="P23" s="7" t="n">
        <v>5821</v>
      </c>
    </row>
    <row r="24" customFormat="false" ht="15" hidden="false" customHeight="false" outlineLevel="0" collapsed="false">
      <c r="D24" s="6" t="s">
        <v>32</v>
      </c>
      <c r="E24" s="7" t="n">
        <v>50</v>
      </c>
      <c r="F24" s="7" t="n">
        <v>188</v>
      </c>
      <c r="G24" s="7" t="n">
        <v>9753</v>
      </c>
      <c r="H24" s="7" t="n">
        <v>5939</v>
      </c>
      <c r="I24" s="7" t="n">
        <v>7354</v>
      </c>
      <c r="J24" s="7" t="n">
        <v>207</v>
      </c>
      <c r="K24" s="7" t="n">
        <v>180</v>
      </c>
      <c r="L24" s="7" t="n">
        <v>8</v>
      </c>
      <c r="M24" s="7" t="n">
        <v>68</v>
      </c>
      <c r="N24" s="7" t="n">
        <v>7489</v>
      </c>
      <c r="O24" s="7" t="n">
        <v>5434</v>
      </c>
      <c r="P24" s="7" t="n">
        <v>8192</v>
      </c>
    </row>
    <row r="25" customFormat="false" ht="15" hidden="false" customHeight="false" outlineLevel="0" collapsed="false">
      <c r="D25" s="6" t="s">
        <v>33</v>
      </c>
      <c r="E25" s="7" t="n">
        <v>32</v>
      </c>
      <c r="F25" s="7" t="n">
        <v>421</v>
      </c>
      <c r="G25" s="7" t="n">
        <v>3902</v>
      </c>
      <c r="H25" s="7" t="n">
        <v>973</v>
      </c>
      <c r="I25" s="7" t="n">
        <v>8887</v>
      </c>
      <c r="J25" s="7" t="n">
        <v>206</v>
      </c>
      <c r="K25" s="7" t="n">
        <v>935</v>
      </c>
      <c r="L25" s="7" t="n">
        <v>5</v>
      </c>
      <c r="M25" s="7" t="n">
        <v>68</v>
      </c>
      <c r="N25" s="7" t="n">
        <v>5331</v>
      </c>
      <c r="O25" s="7" t="n">
        <v>7318</v>
      </c>
      <c r="P25" s="7" t="n">
        <v>9687</v>
      </c>
    </row>
    <row r="26" customFormat="false" ht="15" hidden="false" customHeight="false" outlineLevel="0" collapsed="false">
      <c r="D26" s="6" t="s">
        <v>34</v>
      </c>
      <c r="E26" s="7" t="n">
        <v>72</v>
      </c>
      <c r="F26" s="7" t="n">
        <v>11</v>
      </c>
      <c r="G26" s="7" t="n">
        <v>2335</v>
      </c>
      <c r="H26" s="7" t="n">
        <v>3538</v>
      </c>
      <c r="I26" s="7" t="n">
        <v>7450</v>
      </c>
      <c r="J26" s="7" t="n">
        <v>800</v>
      </c>
      <c r="K26" s="7" t="n">
        <v>97</v>
      </c>
      <c r="L26" s="7" t="n">
        <v>8</v>
      </c>
      <c r="M26" s="7" t="n">
        <v>64</v>
      </c>
      <c r="N26" s="7" t="n">
        <v>9146</v>
      </c>
      <c r="O26" s="7" t="n">
        <v>3465</v>
      </c>
      <c r="P26" s="7" t="n">
        <v>6149</v>
      </c>
    </row>
    <row r="27" customFormat="false" ht="15" hidden="false" customHeight="false" outlineLevel="0" collapsed="false">
      <c r="D27" s="6" t="s">
        <v>35</v>
      </c>
      <c r="E27" s="7" t="n">
        <v>0</v>
      </c>
      <c r="F27" s="7" t="n">
        <v>710</v>
      </c>
      <c r="G27" s="7" t="n">
        <v>3178</v>
      </c>
      <c r="H27" s="7" t="n">
        <v>5474</v>
      </c>
      <c r="I27" s="7" t="n">
        <v>4214</v>
      </c>
      <c r="J27" s="7" t="n">
        <v>731</v>
      </c>
      <c r="K27" s="7" t="n">
        <v>356</v>
      </c>
      <c r="L27" s="7" t="n">
        <v>3</v>
      </c>
      <c r="M27" s="7" t="n">
        <v>76</v>
      </c>
      <c r="N27" s="7" t="n">
        <v>4099</v>
      </c>
      <c r="O27" s="7" t="n">
        <v>4756</v>
      </c>
      <c r="P27" s="7" t="n">
        <v>9844</v>
      </c>
    </row>
    <row r="28" customFormat="false" ht="15" hidden="false" customHeight="false" outlineLevel="0" collapsed="false">
      <c r="D28" s="6" t="s">
        <v>36</v>
      </c>
      <c r="E28" s="7" t="n">
        <v>95</v>
      </c>
      <c r="F28" s="7" t="n">
        <v>265</v>
      </c>
      <c r="G28" s="7" t="n">
        <v>199</v>
      </c>
      <c r="H28" s="7" t="n">
        <v>6146</v>
      </c>
      <c r="I28" s="7" t="n">
        <v>1945</v>
      </c>
      <c r="J28" s="7" t="n">
        <v>752</v>
      </c>
      <c r="K28" s="7" t="n">
        <v>690</v>
      </c>
      <c r="L28" s="7" t="n">
        <v>5</v>
      </c>
      <c r="M28" s="7" t="n">
        <v>82</v>
      </c>
      <c r="N28" s="7" t="n">
        <v>5829</v>
      </c>
      <c r="O28" s="7" t="n">
        <v>8579</v>
      </c>
      <c r="P28" s="7" t="n">
        <v>1925</v>
      </c>
    </row>
    <row r="29" customFormat="false" ht="15" hidden="false" customHeight="false" outlineLevel="0" collapsed="false">
      <c r="D29" s="6" t="s">
        <v>37</v>
      </c>
      <c r="E29" s="7" t="n">
        <v>1</v>
      </c>
      <c r="F29" s="7" t="n">
        <v>298</v>
      </c>
      <c r="G29" s="7" t="n">
        <v>2220</v>
      </c>
      <c r="H29" s="7" t="n">
        <v>7546</v>
      </c>
      <c r="I29" s="7" t="n">
        <v>7894</v>
      </c>
      <c r="J29" s="7" t="n">
        <v>243</v>
      </c>
      <c r="K29" s="7" t="n">
        <v>877</v>
      </c>
      <c r="L29" s="7" t="n">
        <v>10</v>
      </c>
      <c r="M29" s="7" t="n">
        <v>88</v>
      </c>
      <c r="N29" s="7" t="n">
        <v>1142</v>
      </c>
      <c r="O29" s="7" t="n">
        <v>1049</v>
      </c>
      <c r="P29" s="7" t="n">
        <v>7954</v>
      </c>
    </row>
    <row r="30" customFormat="false" ht="15" hidden="false" customHeight="false" outlineLevel="0" collapsed="false">
      <c r="D30" s="6" t="s">
        <v>38</v>
      </c>
      <c r="E30" s="7" t="n">
        <v>78</v>
      </c>
      <c r="F30" s="7" t="n">
        <v>419</v>
      </c>
      <c r="G30" s="7" t="n">
        <v>1741</v>
      </c>
      <c r="H30" s="7" t="n">
        <v>5613</v>
      </c>
      <c r="I30" s="7" t="n">
        <v>2584</v>
      </c>
      <c r="J30" s="7" t="n">
        <v>410</v>
      </c>
      <c r="K30" s="7" t="n">
        <v>203</v>
      </c>
      <c r="L30" s="7" t="n">
        <v>1</v>
      </c>
      <c r="M30" s="7" t="n">
        <v>22</v>
      </c>
      <c r="N30" s="7" t="n">
        <v>8455</v>
      </c>
      <c r="O30" s="7" t="n">
        <v>5924</v>
      </c>
      <c r="P30" s="7" t="n">
        <v>475</v>
      </c>
    </row>
    <row r="31" customFormat="false" ht="15" hidden="false" customHeight="false" outlineLevel="0" collapsed="false">
      <c r="D31" s="6" t="s">
        <v>39</v>
      </c>
      <c r="E31" s="7" t="n">
        <v>91</v>
      </c>
      <c r="F31" s="7" t="n">
        <v>611</v>
      </c>
      <c r="G31" s="7" t="n">
        <v>4874</v>
      </c>
      <c r="H31" s="7" t="n">
        <v>1144</v>
      </c>
      <c r="I31" s="7" t="n">
        <v>7437</v>
      </c>
      <c r="J31" s="7" t="n">
        <v>292</v>
      </c>
      <c r="K31" s="7" t="n">
        <v>858</v>
      </c>
      <c r="L31" s="7" t="n">
        <v>1</v>
      </c>
      <c r="M31" s="7" t="n">
        <v>93</v>
      </c>
      <c r="N31" s="7" t="n">
        <v>1734</v>
      </c>
      <c r="O31" s="7" t="n">
        <v>6204</v>
      </c>
      <c r="P31" s="7" t="n">
        <v>2370</v>
      </c>
    </row>
    <row r="32" customFormat="false" ht="15" hidden="false" customHeight="false" outlineLevel="0" collapsed="false">
      <c r="D32" s="6" t="s">
        <v>40</v>
      </c>
      <c r="E32" s="7" t="n">
        <v>60</v>
      </c>
      <c r="F32" s="7" t="n">
        <v>902</v>
      </c>
      <c r="G32" s="7" t="n">
        <v>6588</v>
      </c>
      <c r="H32" s="7" t="n">
        <v>8013</v>
      </c>
      <c r="I32" s="7" t="n">
        <v>8760</v>
      </c>
      <c r="J32" s="7" t="n">
        <v>299</v>
      </c>
      <c r="K32" s="7" t="n">
        <v>329</v>
      </c>
      <c r="L32" s="7" t="n">
        <v>5</v>
      </c>
      <c r="M32" s="7" t="n">
        <v>22</v>
      </c>
      <c r="N32" s="7" t="n">
        <v>6769</v>
      </c>
      <c r="O32" s="7" t="n">
        <v>5360</v>
      </c>
      <c r="P32" s="7" t="n">
        <v>3810</v>
      </c>
    </row>
    <row r="33" customFormat="false" ht="15" hidden="false" customHeight="false" outlineLevel="0" collapsed="false">
      <c r="D33" s="6" t="s">
        <v>41</v>
      </c>
      <c r="E33" s="7" t="n">
        <v>15</v>
      </c>
      <c r="F33" s="7" t="n">
        <v>314</v>
      </c>
      <c r="G33" s="7" t="n">
        <v>5331</v>
      </c>
      <c r="H33" s="7" t="n">
        <v>9495</v>
      </c>
      <c r="I33" s="7" t="n">
        <v>6052</v>
      </c>
      <c r="J33" s="7" t="n">
        <v>344</v>
      </c>
      <c r="K33" s="7" t="n">
        <v>760</v>
      </c>
      <c r="L33" s="7" t="n">
        <v>2</v>
      </c>
      <c r="M33" s="7" t="n">
        <v>19</v>
      </c>
      <c r="N33" s="7" t="n">
        <v>7107</v>
      </c>
      <c r="O33" s="7" t="n">
        <v>6567</v>
      </c>
      <c r="P33" s="7" t="n">
        <v>9588</v>
      </c>
    </row>
    <row r="34" customFormat="false" ht="15" hidden="false" customHeight="false" outlineLevel="0" collapsed="false">
      <c r="D34" s="6" t="s">
        <v>42</v>
      </c>
      <c r="E34" s="7" t="n">
        <v>36</v>
      </c>
      <c r="F34" s="7" t="n">
        <v>756</v>
      </c>
      <c r="G34" s="7" t="n">
        <v>7622</v>
      </c>
      <c r="H34" s="7" t="n">
        <v>8399</v>
      </c>
      <c r="I34" s="7" t="n">
        <v>204</v>
      </c>
      <c r="J34" s="7" t="n">
        <v>321</v>
      </c>
      <c r="K34" s="7" t="n">
        <v>651</v>
      </c>
      <c r="L34" s="7" t="n">
        <v>3</v>
      </c>
      <c r="M34" s="7" t="n">
        <v>95</v>
      </c>
      <c r="N34" s="7" t="n">
        <v>9624</v>
      </c>
      <c r="O34" s="7" t="n">
        <v>5975</v>
      </c>
      <c r="P34" s="7" t="n">
        <v>2247</v>
      </c>
    </row>
    <row r="35" customFormat="false" ht="15" hidden="false" customHeight="false" outlineLevel="0" collapsed="false">
      <c r="D35" s="6" t="s">
        <v>43</v>
      </c>
      <c r="E35" s="7" t="n">
        <v>73</v>
      </c>
      <c r="F35" s="7" t="n">
        <v>753</v>
      </c>
      <c r="G35" s="7" t="n">
        <v>5338</v>
      </c>
      <c r="H35" s="7" t="n">
        <v>8934</v>
      </c>
      <c r="I35" s="7" t="n">
        <v>4662</v>
      </c>
      <c r="J35" s="7" t="n">
        <v>84</v>
      </c>
      <c r="K35" s="7" t="n">
        <v>194</v>
      </c>
      <c r="L35" s="7" t="n">
        <v>1</v>
      </c>
      <c r="M35" s="7" t="n">
        <v>46</v>
      </c>
      <c r="N35" s="7" t="n">
        <v>8330</v>
      </c>
      <c r="O35" s="7" t="n">
        <v>9456</v>
      </c>
      <c r="P35" s="7" t="n">
        <v>2691</v>
      </c>
    </row>
    <row r="36" customFormat="false" ht="15" hidden="false" customHeight="false" outlineLevel="0" collapsed="false">
      <c r="D36" s="6" t="s">
        <v>44</v>
      </c>
      <c r="E36" s="7" t="n">
        <v>85</v>
      </c>
      <c r="F36" s="7" t="n">
        <v>846</v>
      </c>
      <c r="G36" s="7" t="n">
        <v>6242</v>
      </c>
      <c r="H36" s="7" t="n">
        <v>1925</v>
      </c>
      <c r="I36" s="7" t="n">
        <v>3953</v>
      </c>
      <c r="J36" s="7" t="n">
        <v>314</v>
      </c>
      <c r="K36" s="7" t="n">
        <v>684</v>
      </c>
      <c r="L36" s="7" t="n">
        <v>5</v>
      </c>
      <c r="M36" s="7" t="n">
        <v>41</v>
      </c>
      <c r="N36" s="7" t="n">
        <v>9331</v>
      </c>
      <c r="O36" s="7" t="n">
        <v>9878</v>
      </c>
      <c r="P36" s="7" t="n">
        <v>4895</v>
      </c>
    </row>
    <row r="37" customFormat="false" ht="15" hidden="false" customHeight="false" outlineLevel="0" collapsed="false">
      <c r="D37" s="6" t="s">
        <v>45</v>
      </c>
      <c r="E37" s="7" t="n">
        <v>14</v>
      </c>
      <c r="F37" s="7" t="n">
        <v>47</v>
      </c>
      <c r="G37" s="7" t="n">
        <v>9956</v>
      </c>
      <c r="H37" s="7" t="n">
        <v>2206</v>
      </c>
      <c r="I37" s="7" t="n">
        <v>8515</v>
      </c>
      <c r="J37" s="7" t="n">
        <v>679</v>
      </c>
      <c r="K37" s="7" t="n">
        <v>423</v>
      </c>
      <c r="L37" s="7" t="n">
        <v>9</v>
      </c>
      <c r="M37" s="7" t="n">
        <v>50</v>
      </c>
      <c r="N37" s="7" t="n">
        <v>1629</v>
      </c>
      <c r="O37" s="7" t="n">
        <v>6815</v>
      </c>
      <c r="P37" s="7" t="n">
        <v>3549</v>
      </c>
    </row>
    <row r="38" customFormat="false" ht="15" hidden="false" customHeight="false" outlineLevel="0" collapsed="false">
      <c r="D38" s="6" t="s">
        <v>46</v>
      </c>
      <c r="E38" s="7" t="n">
        <v>73</v>
      </c>
      <c r="F38" s="7" t="n">
        <v>434</v>
      </c>
      <c r="G38" s="7" t="n">
        <v>4961</v>
      </c>
      <c r="H38" s="7" t="n">
        <v>8283</v>
      </c>
      <c r="I38" s="7" t="n">
        <v>1096</v>
      </c>
      <c r="J38" s="7" t="n">
        <v>785</v>
      </c>
      <c r="K38" s="7" t="n">
        <v>327</v>
      </c>
      <c r="L38" s="7" t="n">
        <v>7</v>
      </c>
      <c r="M38" s="7" t="n">
        <v>57</v>
      </c>
      <c r="N38" s="7" t="n">
        <v>4410</v>
      </c>
      <c r="O38" s="7" t="n">
        <v>1831</v>
      </c>
      <c r="P38" s="7" t="n">
        <v>8726</v>
      </c>
    </row>
    <row r="39" customFormat="false" ht="15" hidden="false" customHeight="false" outlineLevel="0" collapsed="false">
      <c r="D39" s="6" t="s">
        <v>47</v>
      </c>
      <c r="E39" s="7" t="n">
        <v>74</v>
      </c>
      <c r="F39" s="7" t="n">
        <v>223</v>
      </c>
      <c r="G39" s="7" t="n">
        <v>9854</v>
      </c>
      <c r="H39" s="7" t="n">
        <v>9634</v>
      </c>
      <c r="I39" s="7" t="n">
        <v>3169</v>
      </c>
      <c r="J39" s="7" t="n">
        <v>812</v>
      </c>
      <c r="K39" s="7" t="n">
        <v>381</v>
      </c>
      <c r="L39" s="7" t="n">
        <v>2</v>
      </c>
      <c r="M39" s="7" t="n">
        <v>38</v>
      </c>
      <c r="N39" s="7" t="n">
        <v>610</v>
      </c>
      <c r="O39" s="7" t="n">
        <v>3314</v>
      </c>
      <c r="P39" s="7" t="n">
        <v>4453</v>
      </c>
    </row>
    <row r="40" customFormat="false" ht="15" hidden="false" customHeight="false" outlineLevel="0" collapsed="false">
      <c r="D40" s="6" t="s">
        <v>48</v>
      </c>
      <c r="E40" s="7" t="n">
        <v>69</v>
      </c>
      <c r="F40" s="7" t="n">
        <v>422</v>
      </c>
      <c r="G40" s="7" t="n">
        <v>4097</v>
      </c>
      <c r="H40" s="7" t="n">
        <v>8688</v>
      </c>
      <c r="I40" s="7" t="n">
        <v>1263</v>
      </c>
      <c r="J40" s="7" t="n">
        <v>426</v>
      </c>
      <c r="K40" s="7" t="n">
        <v>864</v>
      </c>
      <c r="L40" s="7" t="n">
        <v>3</v>
      </c>
      <c r="M40" s="7" t="n">
        <v>95</v>
      </c>
      <c r="N40" s="7" t="n">
        <v>9070</v>
      </c>
      <c r="O40" s="7" t="n">
        <v>2332</v>
      </c>
      <c r="P40" s="7" t="n">
        <v>758</v>
      </c>
    </row>
    <row r="41" customFormat="false" ht="15" hidden="false" customHeight="false" outlineLevel="0" collapsed="false">
      <c r="D41" s="6" t="s">
        <v>49</v>
      </c>
      <c r="E41" s="7" t="n">
        <v>20</v>
      </c>
      <c r="F41" s="7" t="n">
        <v>421</v>
      </c>
      <c r="G41" s="7" t="n">
        <v>9053</v>
      </c>
      <c r="H41" s="7" t="n">
        <v>2847</v>
      </c>
      <c r="I41" s="7" t="n">
        <v>8458</v>
      </c>
      <c r="J41" s="7" t="n">
        <v>535</v>
      </c>
      <c r="K41" s="7" t="n">
        <v>311</v>
      </c>
      <c r="L41" s="7" t="n">
        <v>1</v>
      </c>
      <c r="M41" s="7" t="n">
        <v>23</v>
      </c>
      <c r="N41" s="7" t="n">
        <v>4005</v>
      </c>
      <c r="O41" s="7" t="n">
        <v>2766</v>
      </c>
      <c r="P41" s="7" t="n">
        <v>8877</v>
      </c>
    </row>
    <row r="42" customFormat="false" ht="15" hidden="false" customHeight="false" outlineLevel="0" collapsed="false">
      <c r="D42" s="6" t="s">
        <v>50</v>
      </c>
      <c r="E42" s="7" t="n">
        <v>46</v>
      </c>
      <c r="F42" s="7" t="n">
        <v>654</v>
      </c>
      <c r="G42" s="7" t="n">
        <v>337</v>
      </c>
      <c r="H42" s="7" t="n">
        <v>1939</v>
      </c>
      <c r="I42" s="7" t="n">
        <v>8470</v>
      </c>
      <c r="J42" s="7" t="n">
        <v>655</v>
      </c>
      <c r="K42" s="7" t="n">
        <v>57</v>
      </c>
      <c r="L42" s="7" t="n">
        <v>10</v>
      </c>
      <c r="M42" s="7" t="n">
        <v>91</v>
      </c>
      <c r="N42" s="7" t="n">
        <v>2716</v>
      </c>
      <c r="O42" s="7" t="n">
        <v>6514</v>
      </c>
      <c r="P42" s="7" t="n">
        <v>5134</v>
      </c>
    </row>
    <row r="43" customFormat="false" ht="15" hidden="false" customHeight="false" outlineLevel="0" collapsed="false">
      <c r="D43" s="6" t="s">
        <v>51</v>
      </c>
      <c r="E43" s="7" t="n">
        <v>22</v>
      </c>
      <c r="F43" s="7" t="n">
        <v>58</v>
      </c>
      <c r="G43" s="7" t="n">
        <v>7674</v>
      </c>
      <c r="H43" s="7" t="n">
        <v>6937</v>
      </c>
      <c r="I43" s="7" t="n">
        <v>7559</v>
      </c>
      <c r="J43" s="7" t="n">
        <v>602</v>
      </c>
      <c r="K43" s="7" t="n">
        <v>822</v>
      </c>
      <c r="L43" s="7" t="n">
        <v>1</v>
      </c>
      <c r="M43" s="7" t="n">
        <v>37</v>
      </c>
      <c r="N43" s="7" t="n">
        <v>3711</v>
      </c>
      <c r="O43" s="7" t="n">
        <v>7960</v>
      </c>
      <c r="P43" s="7" t="n">
        <v>7994</v>
      </c>
    </row>
    <row r="44" customFormat="false" ht="15" hidden="false" customHeight="false" outlineLevel="0" collapsed="false">
      <c r="D44" s="6" t="s">
        <v>52</v>
      </c>
      <c r="E44" s="7" t="n">
        <v>34</v>
      </c>
      <c r="F44" s="7" t="n">
        <v>616</v>
      </c>
      <c r="G44" s="7" t="n">
        <v>855</v>
      </c>
      <c r="H44" s="7" t="n">
        <v>2340</v>
      </c>
      <c r="I44" s="7" t="n">
        <v>4235</v>
      </c>
      <c r="J44" s="7" t="n">
        <v>47</v>
      </c>
      <c r="K44" s="7" t="n">
        <v>837</v>
      </c>
      <c r="L44" s="7" t="n">
        <v>7</v>
      </c>
      <c r="M44" s="7" t="n">
        <v>96</v>
      </c>
      <c r="N44" s="7" t="n">
        <v>521</v>
      </c>
      <c r="O44" s="7" t="n">
        <v>4166</v>
      </c>
      <c r="P44" s="7" t="n">
        <v>3467</v>
      </c>
    </row>
    <row r="45" customFormat="false" ht="15" hidden="false" customHeight="false" outlineLevel="0" collapsed="false">
      <c r="D45" s="6" t="s">
        <v>53</v>
      </c>
      <c r="E45" s="7" t="n">
        <v>49</v>
      </c>
      <c r="F45" s="7" t="n">
        <v>597</v>
      </c>
      <c r="G45" s="7" t="n">
        <v>8643</v>
      </c>
      <c r="H45" s="7" t="n">
        <v>5012</v>
      </c>
      <c r="I45" s="7" t="n">
        <v>84</v>
      </c>
      <c r="J45" s="7" t="n">
        <v>724</v>
      </c>
      <c r="K45" s="7" t="n">
        <v>779</v>
      </c>
      <c r="L45" s="7" t="n">
        <v>2</v>
      </c>
      <c r="M45" s="7" t="n">
        <v>50</v>
      </c>
      <c r="N45" s="7" t="n">
        <v>5364</v>
      </c>
      <c r="O45" s="7" t="n">
        <v>562</v>
      </c>
      <c r="P45" s="7" t="n">
        <v>7184</v>
      </c>
    </row>
    <row r="46" customFormat="false" ht="15" hidden="false" customHeight="false" outlineLevel="0" collapsed="false">
      <c r="D46" s="6" t="s">
        <v>54</v>
      </c>
      <c r="E46" s="7" t="n">
        <v>77</v>
      </c>
      <c r="F46" s="7" t="n">
        <v>903</v>
      </c>
      <c r="G46" s="7" t="n">
        <v>55</v>
      </c>
      <c r="H46" s="7" t="n">
        <v>8584</v>
      </c>
      <c r="I46" s="7" t="n">
        <v>7457</v>
      </c>
      <c r="J46" s="7" t="n">
        <v>785</v>
      </c>
      <c r="K46" s="7" t="n">
        <v>273</v>
      </c>
      <c r="L46" s="7" t="n">
        <v>3</v>
      </c>
      <c r="M46" s="7" t="n">
        <v>92</v>
      </c>
      <c r="N46" s="7" t="n">
        <v>4834</v>
      </c>
      <c r="O46" s="7" t="n">
        <v>5612</v>
      </c>
      <c r="P46" s="7" t="n">
        <v>3776</v>
      </c>
    </row>
    <row r="47" customFormat="false" ht="15" hidden="false" customHeight="false" outlineLevel="0" collapsed="false">
      <c r="D47" s="6" t="s">
        <v>55</v>
      </c>
      <c r="E47" s="7" t="n">
        <v>24</v>
      </c>
      <c r="F47" s="7" t="n">
        <v>395</v>
      </c>
      <c r="G47" s="7" t="n">
        <v>8440</v>
      </c>
      <c r="H47" s="7" t="n">
        <v>2191</v>
      </c>
      <c r="I47" s="7" t="n">
        <v>1067</v>
      </c>
      <c r="J47" s="7" t="n">
        <v>295</v>
      </c>
      <c r="K47" s="7" t="n">
        <v>983</v>
      </c>
      <c r="L47" s="7" t="n">
        <v>2</v>
      </c>
      <c r="M47" s="7" t="n">
        <v>83</v>
      </c>
      <c r="N47" s="7" t="n">
        <v>1242</v>
      </c>
      <c r="O47" s="7" t="n">
        <v>8244</v>
      </c>
      <c r="P47" s="7" t="n">
        <v>9848</v>
      </c>
    </row>
    <row r="48" customFormat="false" ht="15" hidden="false" customHeight="false" outlineLevel="0" collapsed="false">
      <c r="D48" s="6" t="s">
        <v>56</v>
      </c>
      <c r="E48" s="7" t="n">
        <v>0</v>
      </c>
      <c r="F48" s="7" t="n">
        <v>504</v>
      </c>
      <c r="G48" s="7" t="n">
        <v>4899</v>
      </c>
      <c r="H48" s="7" t="n">
        <v>7451</v>
      </c>
      <c r="I48" s="7" t="n">
        <v>8780</v>
      </c>
      <c r="J48" s="7" t="n">
        <v>894</v>
      </c>
      <c r="K48" s="7" t="n">
        <v>877</v>
      </c>
      <c r="L48" s="7" t="n">
        <v>10</v>
      </c>
      <c r="M48" s="7" t="n">
        <v>62</v>
      </c>
      <c r="N48" s="7" t="n">
        <v>3383</v>
      </c>
      <c r="O48" s="7" t="n">
        <v>8680</v>
      </c>
      <c r="P48" s="7" t="n">
        <v>219</v>
      </c>
    </row>
    <row r="49" customFormat="false" ht="15" hidden="false" customHeight="false" outlineLevel="0" collapsed="false">
      <c r="D49" s="6" t="s">
        <v>57</v>
      </c>
      <c r="E49" s="7" t="n">
        <v>17</v>
      </c>
      <c r="F49" s="7" t="n">
        <v>815</v>
      </c>
      <c r="G49" s="7" t="n">
        <v>12</v>
      </c>
      <c r="H49" s="7" t="n">
        <v>5855</v>
      </c>
      <c r="I49" s="7" t="n">
        <v>7061</v>
      </c>
      <c r="J49" s="7" t="n">
        <v>81</v>
      </c>
      <c r="K49" s="7" t="n">
        <v>568</v>
      </c>
      <c r="L49" s="7" t="n">
        <v>9</v>
      </c>
      <c r="M49" s="7" t="n">
        <v>30</v>
      </c>
      <c r="N49" s="7" t="n">
        <v>2893</v>
      </c>
      <c r="O49" s="7" t="n">
        <v>4258</v>
      </c>
      <c r="P49" s="7" t="n">
        <v>8411</v>
      </c>
    </row>
    <row r="50" customFormat="false" ht="15" hidden="false" customHeight="false" outlineLevel="0" collapsed="false">
      <c r="D50" s="6" t="s">
        <v>58</v>
      </c>
      <c r="E50" s="7" t="n">
        <v>28</v>
      </c>
      <c r="F50" s="7" t="n">
        <v>704</v>
      </c>
      <c r="G50" s="7" t="n">
        <v>75</v>
      </c>
      <c r="H50" s="7" t="n">
        <v>6959</v>
      </c>
      <c r="I50" s="7" t="n">
        <v>8743</v>
      </c>
      <c r="J50" s="7" t="n">
        <v>119</v>
      </c>
      <c r="K50" s="7" t="n">
        <v>148</v>
      </c>
      <c r="L50" s="7" t="n">
        <v>1</v>
      </c>
      <c r="M50" s="7" t="n">
        <v>4</v>
      </c>
      <c r="N50" s="7" t="n">
        <v>2517</v>
      </c>
      <c r="O50" s="7" t="n">
        <v>7354</v>
      </c>
      <c r="P50" s="7" t="n">
        <v>8651</v>
      </c>
    </row>
    <row r="51" customFormat="false" ht="15" hidden="false" customHeight="false" outlineLevel="0" collapsed="false">
      <c r="D51" s="6" t="s">
        <v>59</v>
      </c>
      <c r="E51" s="7" t="n">
        <v>73</v>
      </c>
      <c r="F51" s="7" t="n">
        <v>250</v>
      </c>
      <c r="G51" s="7" t="n">
        <v>2329</v>
      </c>
      <c r="H51" s="7" t="n">
        <v>611</v>
      </c>
      <c r="I51" s="7" t="n">
        <v>892</v>
      </c>
      <c r="J51" s="7" t="n">
        <v>843</v>
      </c>
      <c r="K51" s="7" t="n">
        <v>314</v>
      </c>
      <c r="L51" s="7" t="n">
        <v>3</v>
      </c>
      <c r="M51" s="7" t="n">
        <v>73</v>
      </c>
      <c r="N51" s="7" t="n">
        <v>1646</v>
      </c>
      <c r="O51" s="7" t="n">
        <v>9347</v>
      </c>
      <c r="P51" s="7" t="n">
        <v>606</v>
      </c>
    </row>
    <row r="52" customFormat="false" ht="15" hidden="false" customHeight="false" outlineLevel="0" collapsed="false">
      <c r="D52" s="6" t="s">
        <v>60</v>
      </c>
      <c r="E52" s="7" t="n">
        <v>63</v>
      </c>
      <c r="F52" s="7" t="n">
        <v>948</v>
      </c>
      <c r="G52" s="7" t="n">
        <v>9237</v>
      </c>
      <c r="H52" s="7" t="n">
        <v>706</v>
      </c>
      <c r="I52" s="7" t="n">
        <v>2373</v>
      </c>
      <c r="J52" s="7" t="n">
        <v>675</v>
      </c>
      <c r="K52" s="7" t="n">
        <v>681</v>
      </c>
      <c r="L52" s="7" t="n">
        <v>7</v>
      </c>
      <c r="M52" s="7" t="n">
        <v>96</v>
      </c>
      <c r="N52" s="7" t="n">
        <v>9979</v>
      </c>
      <c r="O52" s="7" t="n">
        <v>1276</v>
      </c>
      <c r="P52" s="7" t="n">
        <v>9949</v>
      </c>
    </row>
    <row r="53" customFormat="false" ht="15" hidden="false" customHeight="false" outlineLevel="0" collapsed="false">
      <c r="D53" s="6" t="s">
        <v>61</v>
      </c>
      <c r="E53" s="7" t="n">
        <v>31</v>
      </c>
      <c r="F53" s="7" t="n">
        <v>542</v>
      </c>
      <c r="G53" s="7" t="n">
        <v>671</v>
      </c>
      <c r="H53" s="7" t="n">
        <v>3826</v>
      </c>
      <c r="I53" s="7" t="n">
        <v>5091</v>
      </c>
      <c r="J53" s="7" t="n">
        <v>247</v>
      </c>
      <c r="K53" s="7" t="n">
        <v>725</v>
      </c>
      <c r="L53" s="7" t="n">
        <v>9</v>
      </c>
      <c r="M53" s="7" t="n">
        <v>59</v>
      </c>
      <c r="N53" s="7" t="n">
        <v>9828</v>
      </c>
      <c r="O53" s="7" t="n">
        <v>7772</v>
      </c>
      <c r="P53" s="7" t="n">
        <v>4439</v>
      </c>
    </row>
    <row r="54" customFormat="false" ht="15" hidden="false" customHeight="false" outlineLevel="0" collapsed="false">
      <c r="D54" s="6" t="s">
        <v>62</v>
      </c>
      <c r="E54" s="7" t="n">
        <v>90</v>
      </c>
      <c r="F54" s="7" t="n">
        <v>795</v>
      </c>
      <c r="G54" s="7" t="n">
        <v>9486</v>
      </c>
      <c r="H54" s="7" t="n">
        <v>9414</v>
      </c>
      <c r="I54" s="7" t="n">
        <v>9987</v>
      </c>
      <c r="J54" s="7" t="n">
        <v>767</v>
      </c>
      <c r="K54" s="7" t="n">
        <v>904</v>
      </c>
      <c r="L54" s="7" t="n">
        <v>5</v>
      </c>
      <c r="M54" s="7" t="n">
        <v>52</v>
      </c>
      <c r="N54" s="7" t="n">
        <v>7086</v>
      </c>
      <c r="O54" s="7" t="n">
        <v>64</v>
      </c>
      <c r="P54" s="7" t="n">
        <v>8828</v>
      </c>
    </row>
    <row r="55" customFormat="false" ht="15" hidden="false" customHeight="false" outlineLevel="0" collapsed="false">
      <c r="D55" s="6" t="s">
        <v>63</v>
      </c>
      <c r="E55" s="7" t="n">
        <v>17</v>
      </c>
      <c r="F55" s="7" t="n">
        <v>619</v>
      </c>
      <c r="G55" s="7" t="n">
        <v>9594</v>
      </c>
      <c r="H55" s="7" t="n">
        <v>2095</v>
      </c>
      <c r="I55" s="7" t="n">
        <v>3996</v>
      </c>
      <c r="J55" s="7" t="n">
        <v>554</v>
      </c>
      <c r="K55" s="7" t="n">
        <v>431</v>
      </c>
      <c r="L55" s="7" t="n">
        <v>3</v>
      </c>
      <c r="M55" s="7" t="n">
        <v>8</v>
      </c>
      <c r="N55" s="7" t="n">
        <v>8670</v>
      </c>
      <c r="O55" s="7" t="n">
        <v>9411</v>
      </c>
      <c r="P55" s="7" t="n">
        <v>1628</v>
      </c>
    </row>
    <row r="56" customFormat="false" ht="15" hidden="false" customHeight="false" outlineLevel="0" collapsed="false">
      <c r="D56" s="6" t="s">
        <v>64</v>
      </c>
      <c r="E56" s="7" t="n">
        <v>45</v>
      </c>
      <c r="F56" s="7" t="n">
        <v>202</v>
      </c>
      <c r="G56" s="7" t="n">
        <v>5359</v>
      </c>
      <c r="H56" s="7" t="n">
        <v>5915</v>
      </c>
      <c r="I56" s="7" t="n">
        <v>2255</v>
      </c>
      <c r="J56" s="7" t="n">
        <v>476</v>
      </c>
      <c r="K56" s="7" t="n">
        <v>516</v>
      </c>
      <c r="L56" s="7" t="n">
        <v>6</v>
      </c>
      <c r="M56" s="7" t="n">
        <v>88</v>
      </c>
      <c r="N56" s="7" t="n">
        <v>320</v>
      </c>
      <c r="O56" s="7" t="n">
        <v>946</v>
      </c>
      <c r="P56" s="7" t="n">
        <v>3126</v>
      </c>
    </row>
    <row r="57" customFormat="false" ht="15" hidden="false" customHeight="false" outlineLevel="0" collapsed="false">
      <c r="D57" s="6" t="s">
        <v>65</v>
      </c>
      <c r="E57" s="7" t="n">
        <v>26</v>
      </c>
      <c r="F57" s="7" t="n">
        <v>431</v>
      </c>
      <c r="G57" s="7" t="n">
        <v>8142</v>
      </c>
      <c r="H57" s="7" t="n">
        <v>9906</v>
      </c>
      <c r="I57" s="7" t="n">
        <v>1718</v>
      </c>
      <c r="J57" s="7" t="n">
        <v>999</v>
      </c>
      <c r="K57" s="7" t="n">
        <v>299</v>
      </c>
      <c r="L57" s="7" t="n">
        <v>6</v>
      </c>
      <c r="M57" s="7" t="n">
        <v>94</v>
      </c>
      <c r="N57" s="7" t="n">
        <v>7138</v>
      </c>
      <c r="O57" s="7" t="n">
        <v>5474</v>
      </c>
      <c r="P57" s="7" t="n">
        <v>4607</v>
      </c>
    </row>
    <row r="58" customFormat="false" ht="15" hidden="false" customHeight="false" outlineLevel="0" collapsed="false">
      <c r="D58" s="6" t="s">
        <v>66</v>
      </c>
      <c r="E58" s="7" t="n">
        <v>85</v>
      </c>
      <c r="F58" s="7" t="n">
        <v>808</v>
      </c>
      <c r="G58" s="7" t="n">
        <v>1454</v>
      </c>
      <c r="H58" s="7" t="n">
        <v>6842</v>
      </c>
      <c r="I58" s="7" t="n">
        <v>3394</v>
      </c>
      <c r="J58" s="7" t="n">
        <v>718</v>
      </c>
      <c r="K58" s="7" t="n">
        <v>544</v>
      </c>
      <c r="L58" s="7" t="n">
        <v>6</v>
      </c>
      <c r="M58" s="7" t="n">
        <v>18</v>
      </c>
      <c r="N58" s="7" t="n">
        <v>3157</v>
      </c>
      <c r="O58" s="7" t="n">
        <v>6221</v>
      </c>
      <c r="P58" s="7" t="n">
        <v>5522</v>
      </c>
    </row>
    <row r="59" customFormat="false" ht="15" hidden="false" customHeight="false" outlineLevel="0" collapsed="false">
      <c r="D59" s="6" t="s">
        <v>67</v>
      </c>
      <c r="E59" s="7" t="n">
        <v>50</v>
      </c>
      <c r="F59" s="7" t="n">
        <v>823</v>
      </c>
      <c r="G59" s="7" t="n">
        <v>7843</v>
      </c>
      <c r="H59" s="7" t="n">
        <v>2252</v>
      </c>
      <c r="I59" s="7" t="n">
        <v>2556</v>
      </c>
      <c r="J59" s="7" t="n">
        <v>177</v>
      </c>
      <c r="K59" s="7" t="n">
        <v>533</v>
      </c>
      <c r="L59" s="7" t="n">
        <v>1</v>
      </c>
      <c r="M59" s="7" t="n">
        <v>83</v>
      </c>
      <c r="N59" s="7" t="n">
        <v>1853</v>
      </c>
      <c r="O59" s="7" t="n">
        <v>29</v>
      </c>
      <c r="P59" s="7" t="n">
        <v>5649</v>
      </c>
    </row>
    <row r="60" customFormat="false" ht="15" hidden="false" customHeight="false" outlineLevel="0" collapsed="false">
      <c r="D60" s="6" t="s">
        <v>68</v>
      </c>
      <c r="E60" s="7" t="n">
        <v>22</v>
      </c>
      <c r="F60" s="7" t="n">
        <v>198</v>
      </c>
      <c r="G60" s="7" t="n">
        <v>1104</v>
      </c>
      <c r="H60" s="7" t="n">
        <v>98</v>
      </c>
      <c r="I60" s="7" t="n">
        <v>6948</v>
      </c>
      <c r="J60" s="7" t="n">
        <v>257</v>
      </c>
      <c r="K60" s="7" t="n">
        <v>517</v>
      </c>
      <c r="L60" s="7" t="n">
        <v>2</v>
      </c>
      <c r="M60" s="7" t="n">
        <v>88</v>
      </c>
      <c r="N60" s="7" t="n">
        <v>1559</v>
      </c>
      <c r="O60" s="7" t="n">
        <v>128</v>
      </c>
      <c r="P60" s="7" t="n">
        <v>6268</v>
      </c>
    </row>
    <row r="61" customFormat="false" ht="15" hidden="false" customHeight="false" outlineLevel="0" collapsed="false">
      <c r="D61" s="6" t="s">
        <v>69</v>
      </c>
      <c r="E61" s="7" t="n">
        <v>94</v>
      </c>
      <c r="F61" s="7" t="n">
        <v>774</v>
      </c>
      <c r="G61" s="7" t="n">
        <v>2796</v>
      </c>
      <c r="H61" s="7" t="n">
        <v>7601</v>
      </c>
      <c r="I61" s="7" t="n">
        <v>8607</v>
      </c>
      <c r="J61" s="7" t="n">
        <v>906</v>
      </c>
      <c r="K61" s="7" t="n">
        <v>327</v>
      </c>
      <c r="L61" s="7" t="n">
        <v>1</v>
      </c>
      <c r="M61" s="7" t="n">
        <v>9</v>
      </c>
      <c r="N61" s="7" t="n">
        <v>8650</v>
      </c>
      <c r="O61" s="7" t="n">
        <v>883</v>
      </c>
      <c r="P61" s="7" t="n">
        <v>795</v>
      </c>
    </row>
    <row r="62" customFormat="false" ht="15" hidden="false" customHeight="false" outlineLevel="0" collapsed="false">
      <c r="D62" s="6" t="s">
        <v>70</v>
      </c>
      <c r="E62" s="7" t="n">
        <v>47</v>
      </c>
      <c r="F62" s="7" t="n">
        <v>333</v>
      </c>
      <c r="G62" s="7" t="n">
        <v>4402</v>
      </c>
      <c r="H62" s="7" t="n">
        <v>1251</v>
      </c>
      <c r="I62" s="7" t="n">
        <v>7955</v>
      </c>
      <c r="J62" s="7" t="n">
        <v>460</v>
      </c>
      <c r="K62" s="7" t="n">
        <v>995</v>
      </c>
      <c r="L62" s="7" t="n">
        <v>2</v>
      </c>
      <c r="M62" s="7" t="n">
        <v>56</v>
      </c>
      <c r="N62" s="7" t="n">
        <v>3497</v>
      </c>
      <c r="O62" s="7" t="n">
        <v>1652</v>
      </c>
      <c r="P62" s="7" t="n">
        <v>3101</v>
      </c>
    </row>
    <row r="63" customFormat="false" ht="15" hidden="false" customHeight="false" outlineLevel="0" collapsed="false">
      <c r="D63" s="6" t="s">
        <v>71</v>
      </c>
      <c r="E63" s="7" t="n">
        <v>65</v>
      </c>
      <c r="F63" s="7" t="n">
        <v>782</v>
      </c>
      <c r="G63" s="7" t="n">
        <v>405</v>
      </c>
      <c r="H63" s="7" t="n">
        <v>6140</v>
      </c>
      <c r="I63" s="7" t="n">
        <v>7497</v>
      </c>
      <c r="J63" s="7" t="n">
        <v>885</v>
      </c>
      <c r="K63" s="7" t="n">
        <v>933</v>
      </c>
      <c r="L63" s="7" t="n">
        <v>5</v>
      </c>
      <c r="M63" s="7" t="n">
        <v>78</v>
      </c>
      <c r="N63" s="7" t="n">
        <v>4544</v>
      </c>
      <c r="O63" s="7" t="n">
        <v>2324</v>
      </c>
      <c r="P63" s="7" t="n">
        <v>2781</v>
      </c>
    </row>
    <row r="64" customFormat="false" ht="15" hidden="false" customHeight="false" outlineLevel="0" collapsed="false">
      <c r="D64" s="6" t="s">
        <v>72</v>
      </c>
      <c r="E64" s="7" t="n">
        <v>73</v>
      </c>
      <c r="F64" s="7" t="n">
        <v>705</v>
      </c>
      <c r="G64" s="7" t="n">
        <v>2903</v>
      </c>
      <c r="H64" s="7" t="n">
        <v>98</v>
      </c>
      <c r="I64" s="7" t="n">
        <v>8320</v>
      </c>
      <c r="J64" s="7" t="n">
        <v>82</v>
      </c>
      <c r="K64" s="7" t="n">
        <v>330</v>
      </c>
      <c r="L64" s="7" t="n">
        <v>7</v>
      </c>
      <c r="M64" s="7" t="n">
        <v>53</v>
      </c>
      <c r="N64" s="7" t="n">
        <v>1020</v>
      </c>
      <c r="O64" s="7" t="n">
        <v>3481</v>
      </c>
      <c r="P64" s="7" t="n">
        <v>9782</v>
      </c>
    </row>
    <row r="65" customFormat="false" ht="15" hidden="false" customHeight="false" outlineLevel="0" collapsed="false">
      <c r="D65" s="6" t="s">
        <v>73</v>
      </c>
      <c r="E65" s="7" t="n">
        <v>37</v>
      </c>
      <c r="F65" s="7" t="n">
        <v>739</v>
      </c>
      <c r="G65" s="7" t="n">
        <v>3991</v>
      </c>
      <c r="H65" s="7" t="n">
        <v>6</v>
      </c>
      <c r="I65" s="7" t="n">
        <v>6880</v>
      </c>
      <c r="J65" s="7" t="n">
        <v>176</v>
      </c>
      <c r="K65" s="7" t="n">
        <v>216</v>
      </c>
      <c r="L65" s="7" t="n">
        <v>10</v>
      </c>
      <c r="M65" s="7" t="n">
        <v>45</v>
      </c>
      <c r="N65" s="7" t="n">
        <v>5123</v>
      </c>
      <c r="O65" s="7" t="n">
        <v>5687</v>
      </c>
      <c r="P65" s="7" t="n">
        <v>2234</v>
      </c>
    </row>
    <row r="66" customFormat="false" ht="15" hidden="false" customHeight="false" outlineLevel="0" collapsed="false">
      <c r="D66" s="6" t="s">
        <v>74</v>
      </c>
      <c r="E66" s="7" t="n">
        <v>45</v>
      </c>
      <c r="F66" s="7" t="n">
        <v>919</v>
      </c>
      <c r="G66" s="7" t="n">
        <v>5943</v>
      </c>
      <c r="H66" s="7" t="n">
        <v>9606</v>
      </c>
      <c r="I66" s="7" t="n">
        <v>3781</v>
      </c>
      <c r="J66" s="7" t="n">
        <v>799</v>
      </c>
      <c r="K66" s="7" t="n">
        <v>66</v>
      </c>
      <c r="L66" s="7" t="n">
        <v>10</v>
      </c>
      <c r="M66" s="7" t="n">
        <v>72</v>
      </c>
      <c r="N66" s="7" t="n">
        <v>739</v>
      </c>
      <c r="O66" s="7" t="n">
        <v>6073</v>
      </c>
      <c r="P66" s="7" t="n">
        <v>3918</v>
      </c>
    </row>
    <row r="67" customFormat="false" ht="15" hidden="false" customHeight="false" outlineLevel="0" collapsed="false">
      <c r="D67" s="6" t="s">
        <v>75</v>
      </c>
      <c r="E67" s="7" t="n">
        <v>0</v>
      </c>
      <c r="F67" s="7" t="n">
        <v>382</v>
      </c>
      <c r="G67" s="7" t="n">
        <v>5697</v>
      </c>
      <c r="H67" s="7" t="n">
        <v>2672</v>
      </c>
      <c r="I67" s="7" t="n">
        <v>3964</v>
      </c>
      <c r="J67" s="7" t="n">
        <v>579</v>
      </c>
      <c r="K67" s="7" t="n">
        <v>379</v>
      </c>
      <c r="L67" s="7" t="n">
        <v>6</v>
      </c>
      <c r="M67" s="7" t="n">
        <v>54</v>
      </c>
      <c r="N67" s="7" t="n">
        <v>9058</v>
      </c>
      <c r="O67" s="7" t="n">
        <v>9173</v>
      </c>
      <c r="P67" s="7" t="n">
        <v>8179</v>
      </c>
    </row>
    <row r="68" customFormat="false" ht="15" hidden="false" customHeight="false" outlineLevel="0" collapsed="false">
      <c r="D68" s="6" t="s">
        <v>76</v>
      </c>
      <c r="E68" s="7" t="n">
        <v>46</v>
      </c>
      <c r="F68" s="7" t="n">
        <v>175</v>
      </c>
      <c r="G68" s="7" t="n">
        <v>1503</v>
      </c>
      <c r="H68" s="7" t="n">
        <v>4171</v>
      </c>
      <c r="I68" s="7" t="n">
        <v>517</v>
      </c>
      <c r="J68" s="7" t="n">
        <v>25</v>
      </c>
      <c r="K68" s="7" t="n">
        <v>289</v>
      </c>
      <c r="L68" s="7" t="n">
        <v>5</v>
      </c>
      <c r="M68" s="7" t="n">
        <v>70</v>
      </c>
      <c r="N68" s="7" t="n">
        <v>8380</v>
      </c>
      <c r="O68" s="7" t="n">
        <v>5538</v>
      </c>
      <c r="P68" s="7" t="n">
        <v>1998</v>
      </c>
    </row>
    <row r="69" customFormat="false" ht="15" hidden="false" customHeight="false" outlineLevel="0" collapsed="false">
      <c r="D69" s="6" t="s">
        <v>77</v>
      </c>
      <c r="E69" s="7" t="n">
        <v>3</v>
      </c>
      <c r="F69" s="7" t="n">
        <v>36</v>
      </c>
      <c r="G69" s="7" t="n">
        <v>9754</v>
      </c>
      <c r="H69" s="7" t="n">
        <v>2434</v>
      </c>
      <c r="I69" s="7" t="n">
        <v>733</v>
      </c>
      <c r="J69" s="7" t="n">
        <v>997</v>
      </c>
      <c r="K69" s="7" t="n">
        <v>279</v>
      </c>
      <c r="L69" s="7" t="n">
        <v>1</v>
      </c>
      <c r="M69" s="7" t="n">
        <v>43</v>
      </c>
      <c r="N69" s="7" t="n">
        <v>1955</v>
      </c>
      <c r="O69" s="7" t="n">
        <v>3993</v>
      </c>
      <c r="P69" s="7" t="n">
        <v>8912</v>
      </c>
    </row>
    <row r="70" customFormat="false" ht="15" hidden="false" customHeight="false" outlineLevel="0" collapsed="false">
      <c r="D70" s="6" t="s">
        <v>78</v>
      </c>
      <c r="E70" s="7" t="n">
        <v>5</v>
      </c>
      <c r="F70" s="7" t="n">
        <v>890</v>
      </c>
      <c r="G70" s="7" t="n">
        <v>5598</v>
      </c>
      <c r="H70" s="7" t="n">
        <v>9351</v>
      </c>
      <c r="I70" s="7" t="n">
        <v>8205</v>
      </c>
      <c r="J70" s="7" t="n">
        <v>325</v>
      </c>
      <c r="K70" s="7" t="n">
        <v>23</v>
      </c>
      <c r="L70" s="7" t="n">
        <v>3</v>
      </c>
      <c r="M70" s="7" t="n">
        <v>31</v>
      </c>
      <c r="N70" s="7" t="n">
        <v>3843</v>
      </c>
      <c r="O70" s="7" t="n">
        <v>515</v>
      </c>
      <c r="P70" s="7" t="n">
        <v>1610</v>
      </c>
    </row>
    <row r="71" customFormat="false" ht="15" hidden="false" customHeight="false" outlineLevel="0" collapsed="false">
      <c r="D71" s="6" t="s">
        <v>79</v>
      </c>
      <c r="E71" s="7" t="n">
        <v>100</v>
      </c>
      <c r="F71" s="7" t="n">
        <v>719</v>
      </c>
      <c r="G71" s="7" t="n">
        <v>5510</v>
      </c>
      <c r="H71" s="7" t="n">
        <v>2593</v>
      </c>
      <c r="I71" s="7" t="n">
        <v>8740</v>
      </c>
      <c r="J71" s="7" t="n">
        <v>624</v>
      </c>
      <c r="K71" s="7" t="n">
        <v>757</v>
      </c>
      <c r="L71" s="7" t="n">
        <v>9</v>
      </c>
      <c r="M71" s="7" t="n">
        <v>47</v>
      </c>
      <c r="N71" s="7" t="n">
        <v>9831</v>
      </c>
      <c r="O71" s="7" t="n">
        <v>5448</v>
      </c>
      <c r="P71" s="7" t="n">
        <v>6101</v>
      </c>
    </row>
    <row r="72" customFormat="false" ht="15" hidden="false" customHeight="false" outlineLevel="0" collapsed="false">
      <c r="D72" s="6" t="s">
        <v>80</v>
      </c>
      <c r="E72" s="7" t="n">
        <v>1</v>
      </c>
      <c r="F72" s="7" t="n">
        <v>749</v>
      </c>
      <c r="G72" s="7" t="n">
        <v>7817</v>
      </c>
      <c r="H72" s="7" t="n">
        <v>2168</v>
      </c>
      <c r="I72" s="7" t="n">
        <v>8735</v>
      </c>
      <c r="J72" s="7" t="n">
        <v>300</v>
      </c>
      <c r="K72" s="7" t="n">
        <v>630</v>
      </c>
      <c r="L72" s="7" t="n">
        <v>10</v>
      </c>
      <c r="M72" s="7" t="n">
        <v>43</v>
      </c>
      <c r="N72" s="7" t="n">
        <v>8663</v>
      </c>
      <c r="O72" s="7" t="n">
        <v>1956</v>
      </c>
      <c r="P72" s="7" t="n">
        <v>1409</v>
      </c>
    </row>
    <row r="73" customFormat="false" ht="15" hidden="false" customHeight="false" outlineLevel="0" collapsed="false">
      <c r="D73" s="6" t="s">
        <v>81</v>
      </c>
      <c r="E73" s="7" t="n">
        <v>77</v>
      </c>
      <c r="F73" s="7" t="n">
        <v>859</v>
      </c>
      <c r="G73" s="7" t="n">
        <v>9316</v>
      </c>
      <c r="H73" s="7" t="n">
        <v>4726</v>
      </c>
      <c r="I73" s="7" t="n">
        <v>926</v>
      </c>
      <c r="J73" s="7" t="n">
        <v>379</v>
      </c>
      <c r="K73" s="7" t="n">
        <v>963</v>
      </c>
      <c r="L73" s="7" t="n">
        <v>4</v>
      </c>
      <c r="M73" s="7" t="n">
        <v>39</v>
      </c>
      <c r="N73" s="7" t="n">
        <v>2606</v>
      </c>
      <c r="O73" s="7" t="n">
        <v>9067</v>
      </c>
      <c r="P73" s="7" t="n">
        <v>1854</v>
      </c>
    </row>
    <row r="74" customFormat="false" ht="15" hidden="false" customHeight="false" outlineLevel="0" collapsed="false">
      <c r="D74" s="6" t="s">
        <v>82</v>
      </c>
      <c r="E74" s="7" t="n">
        <v>80</v>
      </c>
      <c r="F74" s="7" t="n">
        <v>92</v>
      </c>
      <c r="G74" s="7" t="n">
        <v>7876</v>
      </c>
      <c r="H74" s="7" t="n">
        <v>2355</v>
      </c>
      <c r="I74" s="7" t="n">
        <v>4969</v>
      </c>
      <c r="J74" s="7" t="n">
        <v>38</v>
      </c>
      <c r="K74" s="7" t="n">
        <v>643</v>
      </c>
      <c r="L74" s="7" t="n">
        <v>3</v>
      </c>
      <c r="M74" s="7" t="n">
        <v>45</v>
      </c>
      <c r="N74" s="7" t="n">
        <v>826</v>
      </c>
      <c r="O74" s="7" t="n">
        <v>8821</v>
      </c>
      <c r="P74" s="7" t="n">
        <v>3298</v>
      </c>
    </row>
    <row r="75" customFormat="false" ht="15" hidden="false" customHeight="false" outlineLevel="0" collapsed="false">
      <c r="D75" s="6" t="s">
        <v>83</v>
      </c>
      <c r="E75" s="7" t="n">
        <v>14</v>
      </c>
      <c r="F75" s="7" t="n">
        <v>816</v>
      </c>
      <c r="G75" s="7" t="n">
        <v>2</v>
      </c>
      <c r="H75" s="7" t="n">
        <v>7129</v>
      </c>
      <c r="I75" s="7" t="n">
        <v>2410</v>
      </c>
      <c r="J75" s="7" t="n">
        <v>395</v>
      </c>
      <c r="K75" s="7" t="n">
        <v>37</v>
      </c>
      <c r="L75" s="7" t="n">
        <v>3</v>
      </c>
      <c r="M75" s="7" t="n">
        <v>25</v>
      </c>
      <c r="N75" s="7" t="n">
        <v>8456</v>
      </c>
      <c r="O75" s="7" t="n">
        <v>6245</v>
      </c>
      <c r="P75" s="7" t="n">
        <v>6610</v>
      </c>
    </row>
    <row r="76" customFormat="false" ht="15" hidden="false" customHeight="false" outlineLevel="0" collapsed="false">
      <c r="D76" s="6" t="s">
        <v>84</v>
      </c>
      <c r="E76" s="7" t="n">
        <v>96</v>
      </c>
      <c r="F76" s="7" t="n">
        <v>490</v>
      </c>
      <c r="G76" s="7" t="n">
        <v>6303</v>
      </c>
      <c r="H76" s="7" t="n">
        <v>4248</v>
      </c>
      <c r="I76" s="7" t="n">
        <v>9530</v>
      </c>
      <c r="J76" s="7" t="n">
        <v>588</v>
      </c>
      <c r="K76" s="7" t="n">
        <v>409</v>
      </c>
      <c r="L76" s="7" t="n">
        <v>8</v>
      </c>
      <c r="M76" s="7" t="n">
        <v>5</v>
      </c>
      <c r="N76" s="7" t="n">
        <v>6225</v>
      </c>
      <c r="O76" s="7" t="n">
        <v>1400</v>
      </c>
      <c r="P76" s="7" t="n">
        <v>4276</v>
      </c>
    </row>
    <row r="77" customFormat="false" ht="15" hidden="false" customHeight="false" outlineLevel="0" collapsed="false">
      <c r="D77" s="6" t="s">
        <v>85</v>
      </c>
      <c r="E77" s="7" t="n">
        <v>0</v>
      </c>
      <c r="F77" s="7" t="n">
        <v>510</v>
      </c>
      <c r="G77" s="7" t="n">
        <v>1313</v>
      </c>
      <c r="H77" s="7" t="n">
        <v>6</v>
      </c>
      <c r="I77" s="7" t="n">
        <v>1366</v>
      </c>
      <c r="J77" s="7" t="n">
        <v>77</v>
      </c>
      <c r="K77" s="7" t="n">
        <v>723</v>
      </c>
      <c r="L77" s="7" t="n">
        <v>10</v>
      </c>
      <c r="M77" s="7" t="n">
        <v>5</v>
      </c>
      <c r="N77" s="7" t="n">
        <v>780</v>
      </c>
      <c r="O77" s="7" t="n">
        <v>9268</v>
      </c>
      <c r="P77" s="7" t="n">
        <v>5590</v>
      </c>
    </row>
    <row r="78" customFormat="false" ht="15" hidden="false" customHeight="false" outlineLevel="0" collapsed="false">
      <c r="D78" s="6" t="s">
        <v>86</v>
      </c>
      <c r="E78" s="7" t="n">
        <v>32</v>
      </c>
      <c r="F78" s="7" t="n">
        <v>98</v>
      </c>
      <c r="G78" s="7" t="n">
        <v>6245</v>
      </c>
      <c r="H78" s="7" t="n">
        <v>2803</v>
      </c>
      <c r="I78" s="7" t="n">
        <v>3065</v>
      </c>
      <c r="J78" s="7" t="n">
        <v>408</v>
      </c>
      <c r="K78" s="7" t="n">
        <v>210</v>
      </c>
      <c r="L78" s="7" t="n">
        <v>7</v>
      </c>
      <c r="M78" s="7" t="n">
        <v>99</v>
      </c>
      <c r="N78" s="7" t="n">
        <v>6352</v>
      </c>
      <c r="O78" s="7" t="n">
        <v>3014</v>
      </c>
      <c r="P78" s="7" t="n">
        <v>5458</v>
      </c>
    </row>
    <row r="79" customFormat="false" ht="15" hidden="false" customHeight="false" outlineLevel="0" collapsed="false">
      <c r="D79" s="6" t="s">
        <v>87</v>
      </c>
      <c r="E79" s="7" t="n">
        <v>23</v>
      </c>
      <c r="F79" s="7" t="n">
        <v>77</v>
      </c>
      <c r="G79" s="7" t="n">
        <v>9641</v>
      </c>
      <c r="H79" s="7" t="n">
        <v>8027</v>
      </c>
      <c r="I79" s="7" t="n">
        <v>5505</v>
      </c>
      <c r="J79" s="7" t="n">
        <v>864</v>
      </c>
      <c r="K79" s="7" t="n">
        <v>248</v>
      </c>
      <c r="L79" s="7" t="n">
        <v>10</v>
      </c>
      <c r="M79" s="7" t="n">
        <v>86</v>
      </c>
      <c r="N79" s="7" t="n">
        <v>2719</v>
      </c>
      <c r="O79" s="7" t="n">
        <v>7686</v>
      </c>
      <c r="P79" s="7" t="n">
        <v>1961</v>
      </c>
    </row>
    <row r="80" customFormat="false" ht="15" hidden="false" customHeight="false" outlineLevel="0" collapsed="false">
      <c r="D80" s="6" t="s">
        <v>88</v>
      </c>
      <c r="E80" s="7" t="n">
        <v>72</v>
      </c>
      <c r="F80" s="7" t="n">
        <v>531</v>
      </c>
      <c r="G80" s="7" t="n">
        <v>2340</v>
      </c>
      <c r="H80" s="7" t="n">
        <v>1301</v>
      </c>
      <c r="I80" s="7" t="n">
        <v>6026</v>
      </c>
      <c r="J80" s="7" t="n">
        <v>598</v>
      </c>
      <c r="K80" s="7" t="n">
        <v>620</v>
      </c>
      <c r="L80" s="7" t="n">
        <v>3</v>
      </c>
      <c r="M80" s="7" t="n">
        <v>67</v>
      </c>
      <c r="N80" s="7" t="n">
        <v>2190</v>
      </c>
      <c r="O80" s="7" t="n">
        <v>1592</v>
      </c>
      <c r="P80" s="7" t="n">
        <v>8942</v>
      </c>
    </row>
    <row r="81" customFormat="false" ht="15" hidden="false" customHeight="false" outlineLevel="0" collapsed="false">
      <c r="D81" s="6" t="s">
        <v>89</v>
      </c>
      <c r="E81" s="7" t="n">
        <v>18</v>
      </c>
      <c r="F81" s="7" t="n">
        <v>386</v>
      </c>
      <c r="G81" s="7" t="n">
        <v>5373</v>
      </c>
      <c r="H81" s="7" t="n">
        <v>6006</v>
      </c>
      <c r="I81" s="7" t="n">
        <v>5007</v>
      </c>
      <c r="J81" s="7" t="n">
        <v>763</v>
      </c>
      <c r="K81" s="7" t="n">
        <v>213</v>
      </c>
      <c r="L81" s="7" t="n">
        <v>7</v>
      </c>
      <c r="M81" s="7" t="n">
        <v>21</v>
      </c>
      <c r="N81" s="7" t="n">
        <v>2946</v>
      </c>
      <c r="O81" s="7" t="n">
        <v>501</v>
      </c>
      <c r="P81" s="7" t="n">
        <v>7126</v>
      </c>
    </row>
    <row r="82" customFormat="false" ht="15" hidden="false" customHeight="false" outlineLevel="0" collapsed="false">
      <c r="D82" s="6" t="s">
        <v>90</v>
      </c>
      <c r="E82" s="7" t="n">
        <v>37</v>
      </c>
      <c r="F82" s="7" t="n">
        <v>296</v>
      </c>
      <c r="G82" s="7" t="n">
        <v>4894</v>
      </c>
      <c r="H82" s="7" t="n">
        <v>8747</v>
      </c>
      <c r="I82" s="7" t="n">
        <v>7465</v>
      </c>
      <c r="J82" s="7" t="n">
        <v>283</v>
      </c>
      <c r="K82" s="7" t="n">
        <v>185</v>
      </c>
      <c r="L82" s="7" t="n">
        <v>8</v>
      </c>
      <c r="M82" s="7" t="n">
        <v>98</v>
      </c>
      <c r="N82" s="7" t="n">
        <v>5102</v>
      </c>
      <c r="O82" s="7" t="n">
        <v>4474</v>
      </c>
      <c r="P82" s="7" t="n">
        <v>3110</v>
      </c>
    </row>
    <row r="83" customFormat="false" ht="15" hidden="false" customHeight="false" outlineLevel="0" collapsed="false">
      <c r="D83" s="6" t="s">
        <v>91</v>
      </c>
      <c r="E83" s="7" t="n">
        <v>8</v>
      </c>
      <c r="F83" s="7" t="n">
        <v>156</v>
      </c>
      <c r="G83" s="7" t="n">
        <v>241</v>
      </c>
      <c r="H83" s="7" t="n">
        <v>1807</v>
      </c>
      <c r="I83" s="7" t="n">
        <v>8733</v>
      </c>
      <c r="J83" s="7" t="n">
        <v>215</v>
      </c>
      <c r="K83" s="7" t="n">
        <v>838</v>
      </c>
      <c r="L83" s="7" t="n">
        <v>10</v>
      </c>
      <c r="M83" s="7" t="n">
        <v>80</v>
      </c>
      <c r="N83" s="7" t="n">
        <v>3547</v>
      </c>
      <c r="O83" s="7" t="n">
        <v>2863</v>
      </c>
      <c r="P83" s="7" t="n">
        <v>9036</v>
      </c>
    </row>
    <row r="84" customFormat="false" ht="15" hidden="false" customHeight="false" outlineLevel="0" collapsed="false">
      <c r="D84" s="6" t="s">
        <v>92</v>
      </c>
      <c r="E84" s="7" t="n">
        <v>44</v>
      </c>
      <c r="F84" s="7" t="n">
        <v>505</v>
      </c>
      <c r="G84" s="7" t="n">
        <v>9069</v>
      </c>
      <c r="H84" s="7" t="n">
        <v>5615</v>
      </c>
      <c r="I84" s="7" t="n">
        <v>695</v>
      </c>
      <c r="J84" s="7" t="n">
        <v>105</v>
      </c>
      <c r="K84" s="7" t="n">
        <v>281</v>
      </c>
      <c r="L84" s="7" t="n">
        <v>5</v>
      </c>
      <c r="M84" s="7" t="n">
        <v>92</v>
      </c>
      <c r="N84" s="7" t="n">
        <v>514</v>
      </c>
      <c r="O84" s="7" t="n">
        <v>1438</v>
      </c>
      <c r="P84" s="7" t="n">
        <v>8003</v>
      </c>
    </row>
    <row r="85" customFormat="false" ht="15" hidden="false" customHeight="false" outlineLevel="0" collapsed="false">
      <c r="D85" s="6" t="s">
        <v>93</v>
      </c>
      <c r="E85" s="7" t="n">
        <v>35</v>
      </c>
      <c r="F85" s="7" t="n">
        <v>607</v>
      </c>
      <c r="G85" s="7" t="n">
        <v>1230</v>
      </c>
      <c r="H85" s="7" t="n">
        <v>1418</v>
      </c>
      <c r="I85" s="7" t="n">
        <v>831</v>
      </c>
      <c r="J85" s="7" t="n">
        <v>728</v>
      </c>
      <c r="K85" s="7" t="n">
        <v>291</v>
      </c>
      <c r="L85" s="7" t="n">
        <v>9</v>
      </c>
      <c r="M85" s="7" t="n">
        <v>54</v>
      </c>
      <c r="N85" s="7" t="n">
        <v>7143</v>
      </c>
      <c r="O85" s="7" t="n">
        <v>9600</v>
      </c>
      <c r="P85" s="7" t="n">
        <v>7187</v>
      </c>
    </row>
    <row r="86" customFormat="false" ht="15" hidden="false" customHeight="false" outlineLevel="0" collapsed="false">
      <c r="D86" s="6" t="s">
        <v>94</v>
      </c>
      <c r="E86" s="7" t="n">
        <v>87</v>
      </c>
      <c r="F86" s="7" t="n">
        <v>92</v>
      </c>
      <c r="G86" s="7" t="n">
        <v>3521</v>
      </c>
      <c r="H86" s="7" t="n">
        <v>7611</v>
      </c>
      <c r="I86" s="7" t="n">
        <v>3615</v>
      </c>
      <c r="J86" s="7" t="n">
        <v>372</v>
      </c>
      <c r="K86" s="7" t="n">
        <v>850</v>
      </c>
      <c r="L86" s="7" t="n">
        <v>1</v>
      </c>
      <c r="M86" s="7" t="n">
        <v>59</v>
      </c>
      <c r="N86" s="7" t="n">
        <v>5183</v>
      </c>
      <c r="O86" s="7" t="n">
        <v>2436</v>
      </c>
      <c r="P86" s="7" t="n">
        <v>114</v>
      </c>
    </row>
    <row r="87" customFormat="false" ht="15" hidden="false" customHeight="false" outlineLevel="0" collapsed="false">
      <c r="D87" s="6" t="s">
        <v>95</v>
      </c>
      <c r="E87" s="7" t="n">
        <v>86</v>
      </c>
      <c r="F87" s="7" t="n">
        <v>930</v>
      </c>
      <c r="G87" s="7" t="n">
        <v>1796</v>
      </c>
      <c r="H87" s="7" t="n">
        <v>6566</v>
      </c>
      <c r="I87" s="7" t="n">
        <v>7564</v>
      </c>
      <c r="J87" s="7" t="n">
        <v>86</v>
      </c>
      <c r="K87" s="7" t="n">
        <v>259</v>
      </c>
      <c r="L87" s="7" t="n">
        <v>2</v>
      </c>
      <c r="M87" s="7" t="n">
        <v>100</v>
      </c>
      <c r="N87" s="7" t="n">
        <v>9683</v>
      </c>
      <c r="O87" s="7" t="n">
        <v>3637</v>
      </c>
      <c r="P87" s="7" t="n">
        <v>7165</v>
      </c>
    </row>
    <row r="88" customFormat="false" ht="15" hidden="false" customHeight="false" outlineLevel="0" collapsed="false">
      <c r="D88" s="6" t="s">
        <v>96</v>
      </c>
      <c r="E88" s="7" t="n">
        <v>48</v>
      </c>
      <c r="F88" s="7" t="n">
        <v>410</v>
      </c>
      <c r="G88" s="7" t="n">
        <v>7754</v>
      </c>
      <c r="H88" s="7" t="n">
        <v>8798</v>
      </c>
      <c r="I88" s="7" t="n">
        <v>6724</v>
      </c>
      <c r="J88" s="7" t="n">
        <v>869</v>
      </c>
      <c r="K88" s="7" t="n">
        <v>935</v>
      </c>
      <c r="L88" s="7" t="n">
        <v>7</v>
      </c>
      <c r="M88" s="7" t="n">
        <v>51</v>
      </c>
      <c r="N88" s="7" t="n">
        <v>4996</v>
      </c>
      <c r="O88" s="7" t="n">
        <v>9539</v>
      </c>
      <c r="P88" s="7" t="n">
        <v>3522</v>
      </c>
    </row>
    <row r="89" customFormat="false" ht="15" hidden="false" customHeight="false" outlineLevel="0" collapsed="false">
      <c r="D89" s="6" t="s">
        <v>97</v>
      </c>
      <c r="E89" s="7" t="n">
        <v>58</v>
      </c>
      <c r="F89" s="7" t="n">
        <v>730</v>
      </c>
      <c r="G89" s="7" t="n">
        <v>3573</v>
      </c>
      <c r="H89" s="7" t="n">
        <v>8253</v>
      </c>
      <c r="I89" s="7" t="n">
        <v>7319</v>
      </c>
      <c r="J89" s="7" t="n">
        <v>799</v>
      </c>
      <c r="K89" s="7" t="n">
        <v>396</v>
      </c>
      <c r="L89" s="7" t="n">
        <v>2</v>
      </c>
      <c r="M89" s="7" t="n">
        <v>92</v>
      </c>
      <c r="N89" s="7" t="n">
        <v>295</v>
      </c>
      <c r="O89" s="7" t="n">
        <v>1615</v>
      </c>
      <c r="P89" s="7" t="n">
        <v>6902</v>
      </c>
    </row>
    <row r="90" customFormat="false" ht="15" hidden="false" customHeight="false" outlineLevel="0" collapsed="false">
      <c r="D90" s="6" t="s">
        <v>98</v>
      </c>
      <c r="E90" s="7" t="n">
        <v>81</v>
      </c>
      <c r="F90" s="7" t="n">
        <v>702</v>
      </c>
      <c r="G90" s="7" t="n">
        <v>9213</v>
      </c>
      <c r="H90" s="7" t="n">
        <v>9256</v>
      </c>
      <c r="I90" s="7" t="n">
        <v>4908</v>
      </c>
      <c r="J90" s="7" t="n">
        <v>163</v>
      </c>
      <c r="K90" s="7" t="n">
        <v>648</v>
      </c>
      <c r="L90" s="7" t="n">
        <v>6</v>
      </c>
      <c r="M90" s="7" t="n">
        <v>62</v>
      </c>
      <c r="N90" s="7" t="n">
        <v>7699</v>
      </c>
      <c r="O90" s="7" t="n">
        <v>5662</v>
      </c>
      <c r="P90" s="7" t="n">
        <v>6654</v>
      </c>
    </row>
    <row r="91" customFormat="false" ht="15" hidden="false" customHeight="false" outlineLevel="0" collapsed="false">
      <c r="D91" s="6" t="s">
        <v>99</v>
      </c>
      <c r="E91" s="7" t="n">
        <v>53</v>
      </c>
      <c r="F91" s="7" t="n">
        <v>547</v>
      </c>
      <c r="G91" s="7" t="n">
        <v>1117</v>
      </c>
      <c r="H91" s="7" t="n">
        <v>9327</v>
      </c>
      <c r="I91" s="7" t="n">
        <v>9914</v>
      </c>
      <c r="J91" s="7" t="n">
        <v>38</v>
      </c>
      <c r="K91" s="7" t="n">
        <v>393</v>
      </c>
      <c r="L91" s="7" t="n">
        <v>7</v>
      </c>
      <c r="M91" s="7" t="n">
        <v>88</v>
      </c>
      <c r="N91" s="7" t="n">
        <v>1366</v>
      </c>
      <c r="O91" s="7" t="n">
        <v>6054</v>
      </c>
      <c r="P91" s="7" t="n">
        <v>9997</v>
      </c>
    </row>
    <row r="92" customFormat="false" ht="15" hidden="false" customHeight="false" outlineLevel="0" collapsed="false">
      <c r="D92" s="6" t="s">
        <v>100</v>
      </c>
      <c r="E92" s="7" t="n">
        <v>33</v>
      </c>
      <c r="F92" s="7" t="n">
        <v>561</v>
      </c>
      <c r="G92" s="7" t="n">
        <v>5998</v>
      </c>
      <c r="H92" s="7" t="n">
        <v>4240</v>
      </c>
      <c r="I92" s="7" t="n">
        <v>6119</v>
      </c>
      <c r="J92" s="7" t="n">
        <v>331</v>
      </c>
      <c r="K92" s="7" t="n">
        <v>173</v>
      </c>
      <c r="L92" s="7" t="n">
        <v>4</v>
      </c>
      <c r="M92" s="7" t="n">
        <v>47</v>
      </c>
      <c r="N92" s="7" t="n">
        <v>1496</v>
      </c>
      <c r="O92" s="7" t="n">
        <v>4193</v>
      </c>
      <c r="P92" s="7" t="n">
        <v>7870</v>
      </c>
    </row>
    <row r="93" customFormat="false" ht="15" hidden="false" customHeight="false" outlineLevel="0" collapsed="false">
      <c r="D93" s="6" t="s">
        <v>101</v>
      </c>
      <c r="E93" s="7" t="n">
        <v>88</v>
      </c>
      <c r="F93" s="7" t="n">
        <v>89</v>
      </c>
      <c r="G93" s="7" t="n">
        <v>3037</v>
      </c>
      <c r="H93" s="7" t="n">
        <v>2500</v>
      </c>
      <c r="I93" s="7" t="n">
        <v>3589</v>
      </c>
      <c r="J93" s="7" t="n">
        <v>136</v>
      </c>
      <c r="K93" s="7" t="n">
        <v>71</v>
      </c>
      <c r="L93" s="7" t="n">
        <v>6</v>
      </c>
      <c r="M93" s="7" t="n">
        <v>29</v>
      </c>
      <c r="N93" s="7" t="n">
        <v>4977</v>
      </c>
      <c r="O93" s="7" t="n">
        <v>8596</v>
      </c>
      <c r="P93" s="7" t="n">
        <v>1821</v>
      </c>
    </row>
    <row r="94" customFormat="false" ht="15" hidden="false" customHeight="false" outlineLevel="0" collapsed="false">
      <c r="D94" s="6" t="s">
        <v>102</v>
      </c>
      <c r="E94" s="7" t="n">
        <v>16</v>
      </c>
      <c r="F94" s="7" t="n">
        <v>718</v>
      </c>
      <c r="G94" s="7" t="n">
        <v>7738</v>
      </c>
      <c r="H94" s="7" t="n">
        <v>4534</v>
      </c>
      <c r="I94" s="7" t="n">
        <v>3197</v>
      </c>
      <c r="J94" s="7" t="n">
        <v>314</v>
      </c>
      <c r="K94" s="7" t="n">
        <v>266</v>
      </c>
      <c r="L94" s="7" t="n">
        <v>1</v>
      </c>
      <c r="M94" s="7" t="n">
        <v>40</v>
      </c>
      <c r="N94" s="7" t="n">
        <v>5165</v>
      </c>
      <c r="O94" s="7" t="n">
        <v>3407</v>
      </c>
      <c r="P94" s="7" t="n">
        <v>5673</v>
      </c>
    </row>
    <row r="95" customFormat="false" ht="15" hidden="false" customHeight="false" outlineLevel="0" collapsed="false">
      <c r="D95" s="6" t="s">
        <v>103</v>
      </c>
      <c r="E95" s="7" t="n">
        <v>61</v>
      </c>
      <c r="F95" s="7" t="n">
        <v>303</v>
      </c>
      <c r="G95" s="7" t="n">
        <v>2486</v>
      </c>
      <c r="H95" s="7" t="n">
        <v>5350</v>
      </c>
      <c r="I95" s="7" t="n">
        <v>4650</v>
      </c>
      <c r="J95" s="7" t="n">
        <v>212</v>
      </c>
      <c r="K95" s="7" t="n">
        <v>999</v>
      </c>
      <c r="L95" s="7" t="n">
        <v>3</v>
      </c>
      <c r="M95" s="7" t="n">
        <v>60</v>
      </c>
      <c r="N95" s="7" t="n">
        <v>5108</v>
      </c>
      <c r="O95" s="7" t="n">
        <v>4764</v>
      </c>
      <c r="P95" s="7" t="n">
        <v>7642</v>
      </c>
    </row>
    <row r="96" customFormat="false" ht="15" hidden="false" customHeight="false" outlineLevel="0" collapsed="false">
      <c r="D96" s="6" t="s">
        <v>104</v>
      </c>
      <c r="E96" s="7" t="n">
        <v>12</v>
      </c>
      <c r="F96" s="7" t="n">
        <v>801</v>
      </c>
      <c r="G96" s="7" t="n">
        <v>2450</v>
      </c>
      <c r="H96" s="7" t="n">
        <v>118</v>
      </c>
      <c r="I96" s="7" t="n">
        <v>2219</v>
      </c>
      <c r="J96" s="7" t="n">
        <v>699</v>
      </c>
      <c r="K96" s="7" t="n">
        <v>869</v>
      </c>
      <c r="L96" s="7" t="n">
        <v>3</v>
      </c>
      <c r="M96" s="7" t="n">
        <v>85</v>
      </c>
      <c r="N96" s="7" t="n">
        <v>227</v>
      </c>
      <c r="O96" s="7" t="n">
        <v>9133</v>
      </c>
      <c r="P96" s="7" t="n">
        <v>6845</v>
      </c>
    </row>
    <row r="97" customFormat="false" ht="15" hidden="false" customHeight="false" outlineLevel="0" collapsed="false">
      <c r="D97" s="6" t="s">
        <v>105</v>
      </c>
      <c r="E97" s="7" t="n">
        <v>66</v>
      </c>
      <c r="F97" s="7" t="n">
        <v>751</v>
      </c>
      <c r="G97" s="7" t="n">
        <v>6070</v>
      </c>
      <c r="H97" s="7" t="n">
        <v>8750</v>
      </c>
      <c r="I97" s="7" t="n">
        <v>8528</v>
      </c>
      <c r="J97" s="7" t="n">
        <v>674</v>
      </c>
      <c r="K97" s="7" t="n">
        <v>503</v>
      </c>
      <c r="L97" s="7" t="n">
        <v>7</v>
      </c>
      <c r="M97" s="7" t="n">
        <v>36</v>
      </c>
      <c r="N97" s="7" t="n">
        <v>6849</v>
      </c>
      <c r="O97" s="7" t="n">
        <v>9312</v>
      </c>
      <c r="P97" s="7" t="n">
        <v>9187</v>
      </c>
    </row>
    <row r="98" customFormat="false" ht="15" hidden="false" customHeight="false" outlineLevel="0" collapsed="false">
      <c r="D98" s="6" t="s">
        <v>106</v>
      </c>
      <c r="E98" s="7" t="n">
        <v>14</v>
      </c>
      <c r="F98" s="7" t="n">
        <v>8</v>
      </c>
      <c r="G98" s="7" t="n">
        <v>5258</v>
      </c>
      <c r="H98" s="7" t="n">
        <v>449</v>
      </c>
      <c r="I98" s="7" t="n">
        <v>7803</v>
      </c>
      <c r="J98" s="7" t="n">
        <v>677</v>
      </c>
      <c r="K98" s="7" t="n">
        <v>623</v>
      </c>
      <c r="L98" s="7" t="n">
        <v>1</v>
      </c>
      <c r="M98" s="7" t="n">
        <v>79</v>
      </c>
      <c r="N98" s="7" t="n">
        <v>1122</v>
      </c>
      <c r="O98" s="7" t="n">
        <v>3998</v>
      </c>
      <c r="P98" s="7" t="n">
        <v>2804</v>
      </c>
    </row>
    <row r="99" customFormat="false" ht="15" hidden="false" customHeight="false" outlineLevel="0" collapsed="false">
      <c r="D99" s="6" t="s">
        <v>107</v>
      </c>
      <c r="E99" s="7" t="n">
        <v>80</v>
      </c>
      <c r="F99" s="7" t="n">
        <v>352</v>
      </c>
      <c r="G99" s="7" t="n">
        <v>3710</v>
      </c>
      <c r="H99" s="7" t="n">
        <v>3157</v>
      </c>
      <c r="I99" s="7" t="n">
        <v>5322</v>
      </c>
      <c r="J99" s="7" t="n">
        <v>289</v>
      </c>
      <c r="K99" s="7" t="n">
        <v>627</v>
      </c>
      <c r="L99" s="7" t="n">
        <v>1</v>
      </c>
      <c r="M99" s="7" t="n">
        <v>87</v>
      </c>
      <c r="N99" s="7" t="n">
        <v>7118</v>
      </c>
      <c r="O99" s="7" t="n">
        <v>4542</v>
      </c>
      <c r="P99" s="7" t="n">
        <v>5481</v>
      </c>
    </row>
    <row r="100" customFormat="false" ht="15" hidden="false" customHeight="false" outlineLevel="0" collapsed="false">
      <c r="D100" s="6" t="s">
        <v>108</v>
      </c>
      <c r="E100" s="7" t="n">
        <v>80</v>
      </c>
      <c r="F100" s="7" t="n">
        <v>718</v>
      </c>
      <c r="G100" s="7" t="n">
        <v>1716</v>
      </c>
      <c r="H100" s="7" t="n">
        <v>7818</v>
      </c>
      <c r="I100" s="7" t="n">
        <v>6470</v>
      </c>
      <c r="J100" s="7" t="n">
        <v>607</v>
      </c>
      <c r="K100" s="7" t="n">
        <v>594</v>
      </c>
      <c r="L100" s="7" t="n">
        <v>8</v>
      </c>
      <c r="M100" s="7" t="n">
        <v>47</v>
      </c>
      <c r="N100" s="7" t="n">
        <v>5909</v>
      </c>
      <c r="O100" s="7" t="n">
        <v>9599</v>
      </c>
      <c r="P100" s="7" t="n">
        <v>6363</v>
      </c>
    </row>
    <row r="101" customFormat="false" ht="15" hidden="false" customHeight="false" outlineLevel="0" collapsed="false">
      <c r="D101" s="6" t="s">
        <v>109</v>
      </c>
      <c r="E101" s="7" t="n">
        <v>32</v>
      </c>
      <c r="F101" s="7" t="n">
        <v>528</v>
      </c>
      <c r="G101" s="7" t="n">
        <v>1008</v>
      </c>
      <c r="H101" s="7" t="n">
        <v>5029</v>
      </c>
      <c r="I101" s="7" t="n">
        <v>5564</v>
      </c>
      <c r="J101" s="7" t="n">
        <v>266</v>
      </c>
      <c r="K101" s="7" t="n">
        <v>77</v>
      </c>
      <c r="L101" s="7" t="n">
        <v>2</v>
      </c>
      <c r="M101" s="7" t="n">
        <v>9</v>
      </c>
      <c r="N101" s="7" t="n">
        <v>2628</v>
      </c>
      <c r="O101" s="7" t="n">
        <v>5716</v>
      </c>
      <c r="P101" s="7" t="n">
        <v>484</v>
      </c>
    </row>
    <row r="102" customFormat="false" ht="15" hidden="false" customHeight="false" outlineLevel="0" collapsed="false">
      <c r="D102" s="6" t="s">
        <v>110</v>
      </c>
      <c r="E102" s="7" t="n">
        <v>57</v>
      </c>
      <c r="F102" s="7" t="n">
        <v>303</v>
      </c>
      <c r="G102" s="7" t="n">
        <v>6812</v>
      </c>
      <c r="H102" s="7" t="n">
        <v>5163</v>
      </c>
      <c r="I102" s="7" t="n">
        <v>2105</v>
      </c>
      <c r="J102" s="7" t="n">
        <v>930</v>
      </c>
      <c r="K102" s="7" t="n">
        <v>415</v>
      </c>
      <c r="L102" s="7" t="n">
        <v>4</v>
      </c>
      <c r="M102" s="7" t="n">
        <v>3</v>
      </c>
      <c r="N102" s="7" t="n">
        <v>2460</v>
      </c>
      <c r="O102" s="7" t="n">
        <v>4966</v>
      </c>
      <c r="P102" s="7" t="n">
        <v>7820</v>
      </c>
    </row>
    <row r="103" customFormat="false" ht="15" hidden="false" customHeight="false" outlineLevel="0" collapsed="false">
      <c r="D103" s="6" t="s">
        <v>111</v>
      </c>
      <c r="E103" s="7" t="n">
        <v>19</v>
      </c>
      <c r="F103" s="7" t="n">
        <v>827</v>
      </c>
      <c r="G103" s="7" t="n">
        <v>2743</v>
      </c>
      <c r="H103" s="7" t="n">
        <v>7366</v>
      </c>
      <c r="I103" s="7" t="n">
        <v>3660</v>
      </c>
      <c r="J103" s="7" t="n">
        <v>289</v>
      </c>
      <c r="K103" s="7" t="n">
        <v>898</v>
      </c>
      <c r="L103" s="7" t="n">
        <v>2</v>
      </c>
      <c r="M103" s="7" t="n">
        <v>13</v>
      </c>
      <c r="N103" s="7" t="n">
        <v>9167</v>
      </c>
      <c r="O103" s="7" t="n">
        <v>3133</v>
      </c>
      <c r="P103" s="7" t="n">
        <v>1078</v>
      </c>
    </row>
    <row r="104" customFormat="false" ht="15" hidden="false" customHeight="false" outlineLevel="0" collapsed="false">
      <c r="D104" s="6" t="s">
        <v>112</v>
      </c>
      <c r="E104" s="7" t="n">
        <v>23</v>
      </c>
      <c r="F104" s="7" t="n">
        <v>594</v>
      </c>
      <c r="G104" s="7" t="n">
        <v>1839</v>
      </c>
      <c r="H104" s="7" t="n">
        <v>6474</v>
      </c>
      <c r="I104" s="7" t="n">
        <v>7502</v>
      </c>
      <c r="J104" s="7" t="n">
        <v>343</v>
      </c>
      <c r="K104" s="7" t="n">
        <v>589</v>
      </c>
      <c r="L104" s="7" t="n">
        <v>10</v>
      </c>
      <c r="M104" s="7" t="n">
        <v>50</v>
      </c>
      <c r="N104" s="7" t="n">
        <v>1333</v>
      </c>
      <c r="O104" s="7" t="n">
        <v>3000</v>
      </c>
      <c r="P104" s="7" t="n">
        <v>854</v>
      </c>
    </row>
    <row r="105" customFormat="false" ht="15" hidden="false" customHeight="false" outlineLevel="0" collapsed="false">
      <c r="D105" s="6" t="s">
        <v>113</v>
      </c>
      <c r="E105" s="7" t="n">
        <v>93</v>
      </c>
      <c r="F105" s="7" t="n">
        <v>177</v>
      </c>
      <c r="G105" s="7" t="n">
        <v>1369</v>
      </c>
      <c r="H105" s="7" t="n">
        <v>3655</v>
      </c>
      <c r="I105" s="7" t="n">
        <v>7057</v>
      </c>
      <c r="J105" s="7" t="n">
        <v>995</v>
      </c>
      <c r="K105" s="7" t="n">
        <v>169</v>
      </c>
      <c r="L105" s="7" t="n">
        <v>1</v>
      </c>
      <c r="M105" s="7" t="n">
        <v>54</v>
      </c>
      <c r="N105" s="7" t="n">
        <v>5791</v>
      </c>
      <c r="O105" s="7" t="n">
        <v>9897</v>
      </c>
      <c r="P105" s="7" t="n">
        <v>602</v>
      </c>
    </row>
  </sheetData>
  <mergeCells count="1">
    <mergeCell ref="E3:M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56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false" hidden="false" outlineLevel="0" max="11" min="7" style="1" width="9.14"/>
    <col collapsed="false" customWidth="true" hidden="false" outlineLevel="0" max="12" min="12" style="1" width="10.85"/>
    <col collapsed="false" customWidth="true" hidden="false" outlineLevel="0" max="13" min="13" style="1" width="13.99"/>
    <col collapsed="false" customWidth="true" hidden="false" outlineLevel="0" max="14" min="14" style="1" width="10.56"/>
    <col collapsed="false" customWidth="true" hidden="false" outlineLevel="0" max="15" min="15" style="1" width="13.41"/>
    <col collapsed="false" customWidth="true" hidden="false" outlineLevel="0" max="16" min="16" style="1" width="12.99"/>
    <col collapsed="false" customWidth="false" hidden="false" outlineLevel="0" max="17" min="17" style="1" width="9.14"/>
    <col collapsed="false" customWidth="true" hidden="false" outlineLevel="0" max="18" min="18" style="1" width="10.13"/>
    <col collapsed="false" customWidth="true" hidden="false" outlineLevel="0" max="19" min="19" style="1" width="7.7"/>
    <col collapsed="false" customWidth="true" hidden="false" outlineLevel="0" max="20" min="20" style="1" width="15.28"/>
    <col collapsed="false" customWidth="true" hidden="false" outlineLevel="0" max="21" min="21" style="1" width="21.56"/>
    <col collapsed="false" customWidth="false" hidden="false" outlineLevel="0" max="22" min="22" style="1" width="9.14"/>
    <col collapsed="false" customWidth="true" hidden="false" outlineLevel="0" max="23" min="23" style="1" width="11.7"/>
    <col collapsed="false" customWidth="false" hidden="false" outlineLevel="0" max="257" min="24" style="1" width="9.14"/>
  </cols>
  <sheetData>
    <row r="2" s="2" customFormat="true" ht="15" hidden="false" customHeight="false" outlineLevel="0" collapsed="false"/>
    <row r="3" customFormat="false" ht="23.25" hidden="false" customHeight="false" outlineLevel="0" collapsed="false">
      <c r="E3" s="3" t="s">
        <v>0</v>
      </c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R4" s="8" t="s">
        <v>137</v>
      </c>
    </row>
    <row r="5" customFormat="false" ht="35.25" hidden="false" customHeight="true" outlineLevel="0" collapsed="false">
      <c r="D5" s="4"/>
      <c r="E5" s="5" t="s">
        <v>1</v>
      </c>
      <c r="F5" s="5" t="s">
        <v>2</v>
      </c>
      <c r="G5" s="5" t="s">
        <v>3</v>
      </c>
      <c r="H5" s="5" t="s">
        <v>4</v>
      </c>
      <c r="I5" s="5" t="s">
        <v>5</v>
      </c>
      <c r="J5" s="5" t="s">
        <v>6</v>
      </c>
      <c r="K5" s="5" t="s">
        <v>7</v>
      </c>
      <c r="L5" s="5" t="s">
        <v>8</v>
      </c>
      <c r="M5" s="5" t="s">
        <v>9</v>
      </c>
      <c r="N5" s="5" t="s">
        <v>10</v>
      </c>
      <c r="O5" s="5" t="s">
        <v>11</v>
      </c>
      <c r="P5" s="5" t="s">
        <v>12</v>
      </c>
      <c r="R5" s="21" t="s">
        <v>138</v>
      </c>
      <c r="S5" s="14" t="s">
        <v>27</v>
      </c>
    </row>
    <row r="6" customFormat="false" ht="15" hidden="false" customHeight="false" outlineLevel="0" collapsed="false">
      <c r="D6" s="6" t="s">
        <v>13</v>
      </c>
      <c r="E6" s="7" t="n">
        <v>4</v>
      </c>
      <c r="F6" s="7" t="n">
        <v>104</v>
      </c>
      <c r="G6" s="7" t="n">
        <v>1970</v>
      </c>
      <c r="H6" s="7" t="n">
        <v>5873</v>
      </c>
      <c r="I6" s="7" t="n">
        <v>9636</v>
      </c>
      <c r="J6" s="7" t="n">
        <v>281</v>
      </c>
      <c r="K6" s="7" t="n">
        <v>746</v>
      </c>
      <c r="L6" s="7" t="n">
        <v>2</v>
      </c>
      <c r="M6" s="7" t="n">
        <v>93</v>
      </c>
      <c r="N6" s="7" t="n">
        <v>8351</v>
      </c>
      <c r="O6" s="7" t="n">
        <v>9677</v>
      </c>
      <c r="P6" s="7" t="n">
        <v>1282</v>
      </c>
      <c r="R6" s="22" t="s">
        <v>12</v>
      </c>
      <c r="S6" s="12" t="n">
        <f aca="false">VLOOKUP(S5,D6:P105,13,FALSE())</f>
        <v>1243</v>
      </c>
    </row>
    <row r="7" customFormat="false" ht="15" hidden="false" customHeight="false" outlineLevel="0" collapsed="false">
      <c r="D7" s="6" t="s">
        <v>14</v>
      </c>
      <c r="E7" s="7" t="n">
        <v>53</v>
      </c>
      <c r="F7" s="7" t="n">
        <v>581</v>
      </c>
      <c r="G7" s="7" t="n">
        <v>7668</v>
      </c>
      <c r="H7" s="7" t="n">
        <v>4711</v>
      </c>
      <c r="I7" s="7" t="n">
        <v>5200</v>
      </c>
      <c r="J7" s="7" t="n">
        <v>647</v>
      </c>
      <c r="K7" s="7" t="n">
        <v>541</v>
      </c>
      <c r="L7" s="7" t="n">
        <v>10</v>
      </c>
      <c r="M7" s="7" t="n">
        <v>45</v>
      </c>
      <c r="N7" s="7" t="n">
        <v>2097</v>
      </c>
      <c r="O7" s="7" t="n">
        <v>5815</v>
      </c>
      <c r="P7" s="7" t="n">
        <v>7745</v>
      </c>
    </row>
    <row r="8" customFormat="false" ht="15" hidden="false" customHeight="false" outlineLevel="0" collapsed="false">
      <c r="D8" s="6" t="s">
        <v>15</v>
      </c>
      <c r="E8" s="7" t="n">
        <v>0</v>
      </c>
      <c r="F8" s="7" t="n">
        <v>217</v>
      </c>
      <c r="G8" s="7" t="n">
        <v>1842</v>
      </c>
      <c r="H8" s="7" t="n">
        <v>619</v>
      </c>
      <c r="I8" s="7" t="n">
        <v>5940</v>
      </c>
      <c r="J8" s="7" t="n">
        <v>450</v>
      </c>
      <c r="K8" s="7" t="n">
        <v>239</v>
      </c>
      <c r="L8" s="7" t="n">
        <v>1</v>
      </c>
      <c r="M8" s="7" t="n">
        <v>40</v>
      </c>
      <c r="N8" s="7" t="n">
        <v>3436</v>
      </c>
      <c r="O8" s="7" t="n">
        <v>6870</v>
      </c>
      <c r="P8" s="7" t="n">
        <v>8018</v>
      </c>
    </row>
    <row r="9" customFormat="false" ht="15" hidden="false" customHeight="false" outlineLevel="0" collapsed="false">
      <c r="D9" s="6" t="s">
        <v>16</v>
      </c>
      <c r="E9" s="7" t="n">
        <v>52</v>
      </c>
      <c r="F9" s="7" t="n">
        <v>880</v>
      </c>
      <c r="G9" s="7" t="n">
        <v>4587</v>
      </c>
      <c r="H9" s="7" t="n">
        <v>2829</v>
      </c>
      <c r="I9" s="7" t="n">
        <v>31</v>
      </c>
      <c r="J9" s="7" t="n">
        <v>172</v>
      </c>
      <c r="K9" s="7" t="n">
        <v>532</v>
      </c>
      <c r="L9" s="7" t="n">
        <v>6</v>
      </c>
      <c r="M9" s="7" t="n">
        <v>68</v>
      </c>
      <c r="N9" s="7" t="n">
        <v>44</v>
      </c>
      <c r="O9" s="7" t="n">
        <v>2548</v>
      </c>
      <c r="P9" s="7" t="n">
        <v>6397</v>
      </c>
    </row>
    <row r="10" customFormat="false" ht="15" hidden="false" customHeight="false" outlineLevel="0" collapsed="false">
      <c r="D10" s="6" t="s">
        <v>18</v>
      </c>
      <c r="E10" s="7" t="n">
        <v>56</v>
      </c>
      <c r="F10" s="7" t="n">
        <v>845</v>
      </c>
      <c r="G10" s="7" t="n">
        <v>8401</v>
      </c>
      <c r="H10" s="7" t="n">
        <v>9529</v>
      </c>
      <c r="I10" s="7" t="n">
        <v>9904</v>
      </c>
      <c r="J10" s="7" t="n">
        <v>429</v>
      </c>
      <c r="K10" s="7" t="n">
        <v>165</v>
      </c>
      <c r="L10" s="7" t="n">
        <v>6</v>
      </c>
      <c r="M10" s="7" t="n">
        <v>5</v>
      </c>
      <c r="N10" s="7" t="n">
        <v>1442</v>
      </c>
      <c r="O10" s="7" t="n">
        <v>23</v>
      </c>
      <c r="P10" s="7" t="n">
        <v>4122</v>
      </c>
    </row>
    <row r="11" customFormat="false" ht="15" hidden="false" customHeight="false" outlineLevel="0" collapsed="false">
      <c r="D11" s="6" t="s">
        <v>19</v>
      </c>
      <c r="E11" s="7" t="n">
        <v>31</v>
      </c>
      <c r="F11" s="7" t="n">
        <v>434</v>
      </c>
      <c r="G11" s="7" t="n">
        <v>2093</v>
      </c>
      <c r="H11" s="7" t="n">
        <v>7228</v>
      </c>
      <c r="I11" s="7" t="n">
        <v>3009</v>
      </c>
      <c r="J11" s="7" t="n">
        <v>44</v>
      </c>
      <c r="K11" s="7" t="n">
        <v>251</v>
      </c>
      <c r="L11" s="7" t="n">
        <v>3</v>
      </c>
      <c r="M11" s="7" t="n">
        <v>32</v>
      </c>
      <c r="N11" s="7" t="n">
        <v>5351</v>
      </c>
      <c r="O11" s="7" t="n">
        <v>5657</v>
      </c>
      <c r="P11" s="7" t="n">
        <v>1154</v>
      </c>
    </row>
    <row r="12" customFormat="false" ht="15" hidden="false" customHeight="false" outlineLevel="0" collapsed="false">
      <c r="D12" s="6" t="s">
        <v>20</v>
      </c>
      <c r="E12" s="7" t="n">
        <v>64</v>
      </c>
      <c r="F12" s="7" t="n">
        <v>618</v>
      </c>
      <c r="G12" s="7" t="n">
        <v>3447</v>
      </c>
      <c r="H12" s="7" t="n">
        <v>4783</v>
      </c>
      <c r="I12" s="7" t="n">
        <v>7650</v>
      </c>
      <c r="J12" s="7" t="n">
        <v>584</v>
      </c>
      <c r="K12" s="7" t="n">
        <v>684</v>
      </c>
      <c r="L12" s="7" t="n">
        <v>9</v>
      </c>
      <c r="M12" s="7" t="n">
        <v>56</v>
      </c>
      <c r="N12" s="7" t="n">
        <v>19</v>
      </c>
      <c r="O12" s="7" t="n">
        <v>6059</v>
      </c>
      <c r="P12" s="7" t="n">
        <v>3137</v>
      </c>
    </row>
    <row r="13" customFormat="false" ht="15" hidden="false" customHeight="false" outlineLevel="0" collapsed="false">
      <c r="D13" s="6" t="s">
        <v>21</v>
      </c>
      <c r="E13" s="7" t="n">
        <v>36</v>
      </c>
      <c r="F13" s="7" t="n">
        <v>281</v>
      </c>
      <c r="G13" s="7" t="n">
        <v>4790</v>
      </c>
      <c r="H13" s="7" t="n">
        <v>7779</v>
      </c>
      <c r="I13" s="7" t="n">
        <v>6262</v>
      </c>
      <c r="J13" s="7" t="n">
        <v>15</v>
      </c>
      <c r="K13" s="7" t="n">
        <v>355</v>
      </c>
      <c r="L13" s="7" t="n">
        <v>1</v>
      </c>
      <c r="M13" s="7" t="n">
        <v>20</v>
      </c>
      <c r="N13" s="7" t="n">
        <v>9077</v>
      </c>
      <c r="O13" s="7" t="n">
        <v>5068</v>
      </c>
      <c r="P13" s="7" t="n">
        <v>9059</v>
      </c>
    </row>
    <row r="14" customFormat="false" ht="15" hidden="false" customHeight="false" outlineLevel="0" collapsed="false">
      <c r="D14" s="6" t="s">
        <v>22</v>
      </c>
      <c r="E14" s="7" t="n">
        <v>53</v>
      </c>
      <c r="F14" s="7" t="n">
        <v>951</v>
      </c>
      <c r="G14" s="7" t="n">
        <v>9575</v>
      </c>
      <c r="H14" s="7" t="n">
        <v>9043</v>
      </c>
      <c r="I14" s="7" t="n">
        <v>1397</v>
      </c>
      <c r="J14" s="7" t="n">
        <v>154</v>
      </c>
      <c r="K14" s="7" t="n">
        <v>564</v>
      </c>
      <c r="L14" s="7" t="n">
        <v>3</v>
      </c>
      <c r="M14" s="7" t="n">
        <v>64</v>
      </c>
      <c r="N14" s="7" t="n">
        <v>24</v>
      </c>
      <c r="O14" s="7" t="n">
        <v>9616</v>
      </c>
      <c r="P14" s="7" t="n">
        <v>6288</v>
      </c>
    </row>
    <row r="15" customFormat="false" ht="15" hidden="false" customHeight="false" outlineLevel="0" collapsed="false">
      <c r="D15" s="6" t="s">
        <v>23</v>
      </c>
      <c r="E15" s="7" t="n">
        <v>50</v>
      </c>
      <c r="F15" s="7" t="n">
        <v>471</v>
      </c>
      <c r="G15" s="7" t="n">
        <v>9608</v>
      </c>
      <c r="H15" s="7" t="n">
        <v>3697</v>
      </c>
      <c r="I15" s="7" t="n">
        <v>5253</v>
      </c>
      <c r="J15" s="7" t="n">
        <v>325</v>
      </c>
      <c r="K15" s="7" t="n">
        <v>761</v>
      </c>
      <c r="L15" s="7" t="n">
        <v>1</v>
      </c>
      <c r="M15" s="7" t="n">
        <v>56</v>
      </c>
      <c r="N15" s="7" t="n">
        <v>3585</v>
      </c>
      <c r="O15" s="7" t="n">
        <v>50</v>
      </c>
      <c r="P15" s="7" t="n">
        <v>6290</v>
      </c>
    </row>
    <row r="16" customFormat="false" ht="15" hidden="false" customHeight="false" outlineLevel="0" collapsed="false">
      <c r="D16" s="6" t="s">
        <v>24</v>
      </c>
      <c r="E16" s="7" t="n">
        <v>100</v>
      </c>
      <c r="F16" s="7" t="n">
        <v>906</v>
      </c>
      <c r="G16" s="7" t="n">
        <v>2816</v>
      </c>
      <c r="H16" s="7" t="n">
        <v>6942</v>
      </c>
      <c r="I16" s="7" t="n">
        <v>7725</v>
      </c>
      <c r="J16" s="7" t="n">
        <v>445</v>
      </c>
      <c r="K16" s="7" t="n">
        <v>549</v>
      </c>
      <c r="L16" s="7" t="n">
        <v>7</v>
      </c>
      <c r="M16" s="7" t="n">
        <v>49</v>
      </c>
      <c r="N16" s="7" t="n">
        <v>776</v>
      </c>
      <c r="O16" s="7" t="n">
        <v>3770</v>
      </c>
      <c r="P16" s="7" t="n">
        <v>9339</v>
      </c>
    </row>
    <row r="17" customFormat="false" ht="15" hidden="false" customHeight="false" outlineLevel="0" collapsed="false">
      <c r="D17" s="6" t="s">
        <v>25</v>
      </c>
      <c r="E17" s="7" t="n">
        <v>91</v>
      </c>
      <c r="F17" s="7" t="n">
        <v>236</v>
      </c>
      <c r="G17" s="7" t="n">
        <v>434</v>
      </c>
      <c r="H17" s="7" t="n">
        <v>4922</v>
      </c>
      <c r="I17" s="7" t="n">
        <v>8178</v>
      </c>
      <c r="J17" s="7" t="n">
        <v>889</v>
      </c>
      <c r="K17" s="7" t="n">
        <v>712</v>
      </c>
      <c r="L17" s="7" t="n">
        <v>10</v>
      </c>
      <c r="M17" s="7" t="n">
        <v>33</v>
      </c>
      <c r="N17" s="7" t="n">
        <v>7888</v>
      </c>
      <c r="O17" s="7" t="n">
        <v>9478</v>
      </c>
      <c r="P17" s="7" t="n">
        <v>7827</v>
      </c>
    </row>
    <row r="18" customFormat="false" ht="15" hidden="false" customHeight="false" outlineLevel="0" collapsed="false">
      <c r="D18" s="6" t="s">
        <v>26</v>
      </c>
      <c r="E18" s="7" t="n">
        <v>12</v>
      </c>
      <c r="F18" s="7" t="n">
        <v>88</v>
      </c>
      <c r="G18" s="7" t="n">
        <v>3492</v>
      </c>
      <c r="H18" s="7" t="n">
        <v>9945</v>
      </c>
      <c r="I18" s="7" t="n">
        <v>7722</v>
      </c>
      <c r="J18" s="7" t="n">
        <v>230</v>
      </c>
      <c r="K18" s="7" t="n">
        <v>998</v>
      </c>
      <c r="L18" s="7" t="n">
        <v>3</v>
      </c>
      <c r="M18" s="7" t="n">
        <v>90</v>
      </c>
      <c r="N18" s="7" t="n">
        <v>1171</v>
      </c>
      <c r="O18" s="7" t="n">
        <v>381</v>
      </c>
      <c r="P18" s="7" t="n">
        <v>8770</v>
      </c>
    </row>
    <row r="19" customFormat="false" ht="15" hidden="false" customHeight="false" outlineLevel="0" collapsed="false">
      <c r="D19" s="6" t="s">
        <v>27</v>
      </c>
      <c r="E19" s="7" t="n">
        <v>73</v>
      </c>
      <c r="F19" s="7" t="n">
        <v>96</v>
      </c>
      <c r="G19" s="7" t="n">
        <v>3292</v>
      </c>
      <c r="H19" s="7" t="n">
        <v>5047</v>
      </c>
      <c r="I19" s="7" t="n">
        <v>2239</v>
      </c>
      <c r="J19" s="7" t="n">
        <v>556</v>
      </c>
      <c r="K19" s="7" t="n">
        <v>237</v>
      </c>
      <c r="L19" s="7" t="n">
        <v>7</v>
      </c>
      <c r="M19" s="7" t="n">
        <v>98</v>
      </c>
      <c r="N19" s="7" t="n">
        <v>252</v>
      </c>
      <c r="O19" s="7" t="n">
        <v>6283</v>
      </c>
      <c r="P19" s="7" t="n">
        <v>1243</v>
      </c>
      <c r="T19" s="19"/>
      <c r="U19" s="20"/>
    </row>
    <row r="20" customFormat="false" ht="15" hidden="false" customHeight="false" outlineLevel="0" collapsed="false">
      <c r="D20" s="6" t="s">
        <v>28</v>
      </c>
      <c r="E20" s="7" t="n">
        <v>51</v>
      </c>
      <c r="F20" s="7" t="n">
        <v>615</v>
      </c>
      <c r="G20" s="7" t="n">
        <v>4494</v>
      </c>
      <c r="H20" s="7" t="n">
        <v>4594</v>
      </c>
      <c r="I20" s="7" t="n">
        <v>6439</v>
      </c>
      <c r="J20" s="7" t="n">
        <v>94</v>
      </c>
      <c r="K20" s="7" t="n">
        <v>37</v>
      </c>
      <c r="L20" s="7" t="n">
        <v>4</v>
      </c>
      <c r="M20" s="7" t="n">
        <v>69</v>
      </c>
      <c r="N20" s="7" t="n">
        <v>8839</v>
      </c>
      <c r="O20" s="7" t="n">
        <v>606</v>
      </c>
      <c r="P20" s="7" t="n">
        <v>5731</v>
      </c>
      <c r="T20" s="19"/>
      <c r="U20" s="20"/>
    </row>
    <row r="21" customFormat="false" ht="15" hidden="false" customHeight="false" outlineLevel="0" collapsed="false">
      <c r="D21" s="6" t="s">
        <v>29</v>
      </c>
      <c r="E21" s="7" t="n">
        <v>11</v>
      </c>
      <c r="F21" s="7" t="n">
        <v>276</v>
      </c>
      <c r="G21" s="7" t="n">
        <v>7132</v>
      </c>
      <c r="H21" s="7" t="n">
        <v>8208</v>
      </c>
      <c r="I21" s="7" t="n">
        <v>7875</v>
      </c>
      <c r="J21" s="7" t="n">
        <v>743</v>
      </c>
      <c r="K21" s="7" t="n">
        <v>727</v>
      </c>
      <c r="L21" s="7" t="n">
        <v>1</v>
      </c>
      <c r="M21" s="7" t="n">
        <v>58</v>
      </c>
      <c r="N21" s="7" t="n">
        <v>591</v>
      </c>
      <c r="O21" s="7" t="n">
        <v>2421</v>
      </c>
      <c r="P21" s="7" t="n">
        <v>6895</v>
      </c>
    </row>
    <row r="22" customFormat="false" ht="15" hidden="false" customHeight="false" outlineLevel="0" collapsed="false">
      <c r="D22" s="6" t="s">
        <v>30</v>
      </c>
      <c r="E22" s="7" t="n">
        <v>78</v>
      </c>
      <c r="F22" s="7" t="n">
        <v>358</v>
      </c>
      <c r="G22" s="7" t="n">
        <v>3347</v>
      </c>
      <c r="H22" s="7" t="n">
        <v>1275</v>
      </c>
      <c r="I22" s="7" t="n">
        <v>8316</v>
      </c>
      <c r="J22" s="7" t="n">
        <v>953</v>
      </c>
      <c r="K22" s="7" t="n">
        <v>445</v>
      </c>
      <c r="L22" s="7" t="n">
        <v>9</v>
      </c>
      <c r="M22" s="7" t="n">
        <v>81</v>
      </c>
      <c r="N22" s="7" t="n">
        <v>5345</v>
      </c>
      <c r="O22" s="7" t="n">
        <v>4014</v>
      </c>
      <c r="P22" s="7" t="n">
        <v>7456</v>
      </c>
    </row>
    <row r="23" customFormat="false" ht="15" hidden="false" customHeight="false" outlineLevel="0" collapsed="false">
      <c r="D23" s="6" t="s">
        <v>31</v>
      </c>
      <c r="E23" s="7" t="n">
        <v>5</v>
      </c>
      <c r="F23" s="7" t="n">
        <v>324</v>
      </c>
      <c r="G23" s="7" t="n">
        <v>7600</v>
      </c>
      <c r="H23" s="7" t="n">
        <v>2883</v>
      </c>
      <c r="I23" s="7" t="n">
        <v>789</v>
      </c>
      <c r="J23" s="7" t="n">
        <v>454</v>
      </c>
      <c r="K23" s="7" t="n">
        <v>382</v>
      </c>
      <c r="L23" s="7" t="n">
        <v>8</v>
      </c>
      <c r="M23" s="7" t="n">
        <v>89</v>
      </c>
      <c r="N23" s="7" t="n">
        <v>3140</v>
      </c>
      <c r="O23" s="7" t="n">
        <v>6871</v>
      </c>
      <c r="P23" s="7" t="n">
        <v>5821</v>
      </c>
    </row>
    <row r="24" customFormat="false" ht="15" hidden="false" customHeight="false" outlineLevel="0" collapsed="false">
      <c r="D24" s="6" t="s">
        <v>32</v>
      </c>
      <c r="E24" s="7" t="n">
        <v>50</v>
      </c>
      <c r="F24" s="7" t="n">
        <v>188</v>
      </c>
      <c r="G24" s="7" t="n">
        <v>9753</v>
      </c>
      <c r="H24" s="7" t="n">
        <v>5939</v>
      </c>
      <c r="I24" s="7" t="n">
        <v>7354</v>
      </c>
      <c r="J24" s="7" t="n">
        <v>207</v>
      </c>
      <c r="K24" s="7" t="n">
        <v>180</v>
      </c>
      <c r="L24" s="7" t="n">
        <v>8</v>
      </c>
      <c r="M24" s="7" t="n">
        <v>68</v>
      </c>
      <c r="N24" s="7" t="n">
        <v>7489</v>
      </c>
      <c r="O24" s="7" t="n">
        <v>5434</v>
      </c>
      <c r="P24" s="7" t="n">
        <v>8192</v>
      </c>
    </row>
    <row r="25" customFormat="false" ht="15" hidden="false" customHeight="false" outlineLevel="0" collapsed="false">
      <c r="D25" s="6" t="s">
        <v>33</v>
      </c>
      <c r="E25" s="7" t="n">
        <v>32</v>
      </c>
      <c r="F25" s="7" t="n">
        <v>421</v>
      </c>
      <c r="G25" s="7" t="n">
        <v>3902</v>
      </c>
      <c r="H25" s="7" t="n">
        <v>973</v>
      </c>
      <c r="I25" s="7" t="n">
        <v>8887</v>
      </c>
      <c r="J25" s="7" t="n">
        <v>206</v>
      </c>
      <c r="K25" s="7" t="n">
        <v>935</v>
      </c>
      <c r="L25" s="7" t="n">
        <v>5</v>
      </c>
      <c r="M25" s="7" t="n">
        <v>68</v>
      </c>
      <c r="N25" s="7" t="n">
        <v>5331</v>
      </c>
      <c r="O25" s="7" t="n">
        <v>7318</v>
      </c>
      <c r="P25" s="7" t="n">
        <v>9687</v>
      </c>
    </row>
    <row r="26" customFormat="false" ht="15" hidden="false" customHeight="false" outlineLevel="0" collapsed="false">
      <c r="D26" s="6" t="s">
        <v>34</v>
      </c>
      <c r="E26" s="7" t="n">
        <v>72</v>
      </c>
      <c r="F26" s="7" t="n">
        <v>11</v>
      </c>
      <c r="G26" s="7" t="n">
        <v>2335</v>
      </c>
      <c r="H26" s="7" t="n">
        <v>3538</v>
      </c>
      <c r="I26" s="7" t="n">
        <v>7450</v>
      </c>
      <c r="J26" s="7" t="n">
        <v>800</v>
      </c>
      <c r="K26" s="7" t="n">
        <v>97</v>
      </c>
      <c r="L26" s="7" t="n">
        <v>8</v>
      </c>
      <c r="M26" s="7" t="n">
        <v>64</v>
      </c>
      <c r="N26" s="7" t="n">
        <v>9146</v>
      </c>
      <c r="O26" s="7" t="n">
        <v>3465</v>
      </c>
      <c r="P26" s="7" t="n">
        <v>6149</v>
      </c>
    </row>
    <row r="27" customFormat="false" ht="15" hidden="false" customHeight="false" outlineLevel="0" collapsed="false">
      <c r="D27" s="6" t="s">
        <v>35</v>
      </c>
      <c r="E27" s="7" t="n">
        <v>0</v>
      </c>
      <c r="F27" s="7" t="n">
        <v>710</v>
      </c>
      <c r="G27" s="7" t="n">
        <v>3178</v>
      </c>
      <c r="H27" s="7" t="n">
        <v>5474</v>
      </c>
      <c r="I27" s="7" t="n">
        <v>4214</v>
      </c>
      <c r="J27" s="7" t="n">
        <v>731</v>
      </c>
      <c r="K27" s="7" t="n">
        <v>356</v>
      </c>
      <c r="L27" s="7" t="n">
        <v>3</v>
      </c>
      <c r="M27" s="7" t="n">
        <v>76</v>
      </c>
      <c r="N27" s="7" t="n">
        <v>4099</v>
      </c>
      <c r="O27" s="7" t="n">
        <v>4756</v>
      </c>
      <c r="P27" s="7" t="n">
        <v>9844</v>
      </c>
    </row>
    <row r="28" customFormat="false" ht="15" hidden="false" customHeight="false" outlineLevel="0" collapsed="false">
      <c r="D28" s="6" t="s">
        <v>36</v>
      </c>
      <c r="E28" s="7" t="n">
        <v>95</v>
      </c>
      <c r="F28" s="7" t="n">
        <v>265</v>
      </c>
      <c r="G28" s="7" t="n">
        <v>199</v>
      </c>
      <c r="H28" s="7" t="n">
        <v>6146</v>
      </c>
      <c r="I28" s="7" t="n">
        <v>1945</v>
      </c>
      <c r="J28" s="7" t="n">
        <v>752</v>
      </c>
      <c r="K28" s="7" t="n">
        <v>690</v>
      </c>
      <c r="L28" s="7" t="n">
        <v>5</v>
      </c>
      <c r="M28" s="7" t="n">
        <v>82</v>
      </c>
      <c r="N28" s="7" t="n">
        <v>5829</v>
      </c>
      <c r="O28" s="7" t="n">
        <v>8579</v>
      </c>
      <c r="P28" s="7" t="n">
        <v>1925</v>
      </c>
    </row>
    <row r="29" customFormat="false" ht="15" hidden="false" customHeight="false" outlineLevel="0" collapsed="false">
      <c r="D29" s="6" t="s">
        <v>37</v>
      </c>
      <c r="E29" s="7" t="n">
        <v>1</v>
      </c>
      <c r="F29" s="7" t="n">
        <v>298</v>
      </c>
      <c r="G29" s="7" t="n">
        <v>2220</v>
      </c>
      <c r="H29" s="7" t="n">
        <v>7546</v>
      </c>
      <c r="I29" s="7" t="n">
        <v>7894</v>
      </c>
      <c r="J29" s="7" t="n">
        <v>243</v>
      </c>
      <c r="K29" s="7" t="n">
        <v>877</v>
      </c>
      <c r="L29" s="7" t="n">
        <v>10</v>
      </c>
      <c r="M29" s="7" t="n">
        <v>88</v>
      </c>
      <c r="N29" s="7" t="n">
        <v>1142</v>
      </c>
      <c r="O29" s="7" t="n">
        <v>1049</v>
      </c>
      <c r="P29" s="7" t="n">
        <v>7954</v>
      </c>
    </row>
    <row r="30" customFormat="false" ht="15" hidden="false" customHeight="false" outlineLevel="0" collapsed="false">
      <c r="D30" s="6" t="s">
        <v>38</v>
      </c>
      <c r="E30" s="7" t="n">
        <v>78</v>
      </c>
      <c r="F30" s="7" t="n">
        <v>419</v>
      </c>
      <c r="G30" s="7" t="n">
        <v>1741</v>
      </c>
      <c r="H30" s="7" t="n">
        <v>5613</v>
      </c>
      <c r="I30" s="7" t="n">
        <v>2584</v>
      </c>
      <c r="J30" s="7" t="n">
        <v>410</v>
      </c>
      <c r="K30" s="7" t="n">
        <v>203</v>
      </c>
      <c r="L30" s="7" t="n">
        <v>1</v>
      </c>
      <c r="M30" s="7" t="n">
        <v>22</v>
      </c>
      <c r="N30" s="7" t="n">
        <v>8455</v>
      </c>
      <c r="O30" s="7" t="n">
        <v>5924</v>
      </c>
      <c r="P30" s="7" t="n">
        <v>475</v>
      </c>
    </row>
    <row r="31" customFormat="false" ht="15" hidden="false" customHeight="false" outlineLevel="0" collapsed="false">
      <c r="D31" s="6" t="s">
        <v>39</v>
      </c>
      <c r="E31" s="7" t="n">
        <v>91</v>
      </c>
      <c r="F31" s="7" t="n">
        <v>611</v>
      </c>
      <c r="G31" s="7" t="n">
        <v>4874</v>
      </c>
      <c r="H31" s="7" t="n">
        <v>1144</v>
      </c>
      <c r="I31" s="7" t="n">
        <v>7437</v>
      </c>
      <c r="J31" s="7" t="n">
        <v>292</v>
      </c>
      <c r="K31" s="7" t="n">
        <v>858</v>
      </c>
      <c r="L31" s="7" t="n">
        <v>1</v>
      </c>
      <c r="M31" s="7" t="n">
        <v>93</v>
      </c>
      <c r="N31" s="7" t="n">
        <v>1734</v>
      </c>
      <c r="O31" s="7" t="n">
        <v>6204</v>
      </c>
      <c r="P31" s="7" t="n">
        <v>2370</v>
      </c>
    </row>
    <row r="32" customFormat="false" ht="15" hidden="false" customHeight="false" outlineLevel="0" collapsed="false">
      <c r="D32" s="6" t="s">
        <v>40</v>
      </c>
      <c r="E32" s="7" t="n">
        <v>60</v>
      </c>
      <c r="F32" s="7" t="n">
        <v>902</v>
      </c>
      <c r="G32" s="7" t="n">
        <v>6588</v>
      </c>
      <c r="H32" s="7" t="n">
        <v>8013</v>
      </c>
      <c r="I32" s="7" t="n">
        <v>8760</v>
      </c>
      <c r="J32" s="7" t="n">
        <v>299</v>
      </c>
      <c r="K32" s="7" t="n">
        <v>329</v>
      </c>
      <c r="L32" s="7" t="n">
        <v>5</v>
      </c>
      <c r="M32" s="7" t="n">
        <v>22</v>
      </c>
      <c r="N32" s="7" t="n">
        <v>6769</v>
      </c>
      <c r="O32" s="7" t="n">
        <v>5360</v>
      </c>
      <c r="P32" s="7" t="n">
        <v>3810</v>
      </c>
    </row>
    <row r="33" customFormat="false" ht="15" hidden="false" customHeight="false" outlineLevel="0" collapsed="false">
      <c r="D33" s="6" t="s">
        <v>41</v>
      </c>
      <c r="E33" s="7" t="n">
        <v>15</v>
      </c>
      <c r="F33" s="7" t="n">
        <v>314</v>
      </c>
      <c r="G33" s="7" t="n">
        <v>5331</v>
      </c>
      <c r="H33" s="7" t="n">
        <v>9495</v>
      </c>
      <c r="I33" s="7" t="n">
        <v>6052</v>
      </c>
      <c r="J33" s="7" t="n">
        <v>344</v>
      </c>
      <c r="K33" s="7" t="n">
        <v>760</v>
      </c>
      <c r="L33" s="7" t="n">
        <v>2</v>
      </c>
      <c r="M33" s="7" t="n">
        <v>19</v>
      </c>
      <c r="N33" s="7" t="n">
        <v>7107</v>
      </c>
      <c r="O33" s="7" t="n">
        <v>6567</v>
      </c>
      <c r="P33" s="7" t="n">
        <v>9588</v>
      </c>
    </row>
    <row r="34" customFormat="false" ht="15" hidden="false" customHeight="false" outlineLevel="0" collapsed="false">
      <c r="D34" s="6" t="s">
        <v>42</v>
      </c>
      <c r="E34" s="7" t="n">
        <v>36</v>
      </c>
      <c r="F34" s="7" t="n">
        <v>756</v>
      </c>
      <c r="G34" s="7" t="n">
        <v>7622</v>
      </c>
      <c r="H34" s="7" t="n">
        <v>8399</v>
      </c>
      <c r="I34" s="7" t="n">
        <v>204</v>
      </c>
      <c r="J34" s="7" t="n">
        <v>321</v>
      </c>
      <c r="K34" s="7" t="n">
        <v>651</v>
      </c>
      <c r="L34" s="7" t="n">
        <v>3</v>
      </c>
      <c r="M34" s="7" t="n">
        <v>95</v>
      </c>
      <c r="N34" s="7" t="n">
        <v>9624</v>
      </c>
      <c r="O34" s="7" t="n">
        <v>5975</v>
      </c>
      <c r="P34" s="7" t="n">
        <v>2247</v>
      </c>
    </row>
    <row r="35" customFormat="false" ht="15" hidden="false" customHeight="false" outlineLevel="0" collapsed="false">
      <c r="D35" s="6" t="s">
        <v>43</v>
      </c>
      <c r="E35" s="7" t="n">
        <v>73</v>
      </c>
      <c r="F35" s="7" t="n">
        <v>753</v>
      </c>
      <c r="G35" s="7" t="n">
        <v>5338</v>
      </c>
      <c r="H35" s="7" t="n">
        <v>8934</v>
      </c>
      <c r="I35" s="7" t="n">
        <v>4662</v>
      </c>
      <c r="J35" s="7" t="n">
        <v>84</v>
      </c>
      <c r="K35" s="7" t="n">
        <v>194</v>
      </c>
      <c r="L35" s="7" t="n">
        <v>1</v>
      </c>
      <c r="M35" s="7" t="n">
        <v>46</v>
      </c>
      <c r="N35" s="7" t="n">
        <v>8330</v>
      </c>
      <c r="O35" s="7" t="n">
        <v>9456</v>
      </c>
      <c r="P35" s="7" t="n">
        <v>2691</v>
      </c>
    </row>
    <row r="36" customFormat="false" ht="15" hidden="false" customHeight="false" outlineLevel="0" collapsed="false">
      <c r="D36" s="6" t="s">
        <v>44</v>
      </c>
      <c r="E36" s="7" t="n">
        <v>85</v>
      </c>
      <c r="F36" s="7" t="n">
        <v>846</v>
      </c>
      <c r="G36" s="7" t="n">
        <v>6242</v>
      </c>
      <c r="H36" s="7" t="n">
        <v>1925</v>
      </c>
      <c r="I36" s="7" t="n">
        <v>3953</v>
      </c>
      <c r="J36" s="7" t="n">
        <v>314</v>
      </c>
      <c r="K36" s="7" t="n">
        <v>684</v>
      </c>
      <c r="L36" s="7" t="n">
        <v>5</v>
      </c>
      <c r="M36" s="7" t="n">
        <v>41</v>
      </c>
      <c r="N36" s="7" t="n">
        <v>9331</v>
      </c>
      <c r="O36" s="7" t="n">
        <v>9878</v>
      </c>
      <c r="P36" s="7" t="n">
        <v>4895</v>
      </c>
    </row>
    <row r="37" customFormat="false" ht="15" hidden="false" customHeight="false" outlineLevel="0" collapsed="false">
      <c r="D37" s="6" t="s">
        <v>45</v>
      </c>
      <c r="E37" s="7" t="n">
        <v>14</v>
      </c>
      <c r="F37" s="7" t="n">
        <v>47</v>
      </c>
      <c r="G37" s="7" t="n">
        <v>9956</v>
      </c>
      <c r="H37" s="7" t="n">
        <v>2206</v>
      </c>
      <c r="I37" s="7" t="n">
        <v>8515</v>
      </c>
      <c r="J37" s="7" t="n">
        <v>679</v>
      </c>
      <c r="K37" s="7" t="n">
        <v>423</v>
      </c>
      <c r="L37" s="7" t="n">
        <v>9</v>
      </c>
      <c r="M37" s="7" t="n">
        <v>50</v>
      </c>
      <c r="N37" s="7" t="n">
        <v>1629</v>
      </c>
      <c r="O37" s="7" t="n">
        <v>6815</v>
      </c>
      <c r="P37" s="7" t="n">
        <v>3549</v>
      </c>
    </row>
    <row r="38" customFormat="false" ht="15" hidden="false" customHeight="false" outlineLevel="0" collapsed="false">
      <c r="D38" s="6" t="s">
        <v>46</v>
      </c>
      <c r="E38" s="7" t="n">
        <v>73</v>
      </c>
      <c r="F38" s="7" t="n">
        <v>434</v>
      </c>
      <c r="G38" s="7" t="n">
        <v>4961</v>
      </c>
      <c r="H38" s="7" t="n">
        <v>8283</v>
      </c>
      <c r="I38" s="7" t="n">
        <v>1096</v>
      </c>
      <c r="J38" s="7" t="n">
        <v>785</v>
      </c>
      <c r="K38" s="7" t="n">
        <v>327</v>
      </c>
      <c r="L38" s="7" t="n">
        <v>7</v>
      </c>
      <c r="M38" s="7" t="n">
        <v>57</v>
      </c>
      <c r="N38" s="7" t="n">
        <v>4410</v>
      </c>
      <c r="O38" s="7" t="n">
        <v>1831</v>
      </c>
      <c r="P38" s="7" t="n">
        <v>8726</v>
      </c>
    </row>
    <row r="39" customFormat="false" ht="15" hidden="false" customHeight="false" outlineLevel="0" collapsed="false">
      <c r="D39" s="6" t="s">
        <v>47</v>
      </c>
      <c r="E39" s="7" t="n">
        <v>74</v>
      </c>
      <c r="F39" s="7" t="n">
        <v>223</v>
      </c>
      <c r="G39" s="7" t="n">
        <v>9854</v>
      </c>
      <c r="H39" s="7" t="n">
        <v>9634</v>
      </c>
      <c r="I39" s="7" t="n">
        <v>3169</v>
      </c>
      <c r="J39" s="7" t="n">
        <v>812</v>
      </c>
      <c r="K39" s="7" t="n">
        <v>381</v>
      </c>
      <c r="L39" s="7" t="n">
        <v>2</v>
      </c>
      <c r="M39" s="7" t="n">
        <v>38</v>
      </c>
      <c r="N39" s="7" t="n">
        <v>610</v>
      </c>
      <c r="O39" s="7" t="n">
        <v>3314</v>
      </c>
      <c r="P39" s="7" t="n">
        <v>4453</v>
      </c>
    </row>
    <row r="40" customFormat="false" ht="15" hidden="false" customHeight="false" outlineLevel="0" collapsed="false">
      <c r="D40" s="6" t="s">
        <v>48</v>
      </c>
      <c r="E40" s="7" t="n">
        <v>69</v>
      </c>
      <c r="F40" s="7" t="n">
        <v>422</v>
      </c>
      <c r="G40" s="7" t="n">
        <v>4097</v>
      </c>
      <c r="H40" s="7" t="n">
        <v>8688</v>
      </c>
      <c r="I40" s="7" t="n">
        <v>1263</v>
      </c>
      <c r="J40" s="7" t="n">
        <v>426</v>
      </c>
      <c r="K40" s="7" t="n">
        <v>864</v>
      </c>
      <c r="L40" s="7" t="n">
        <v>3</v>
      </c>
      <c r="M40" s="7" t="n">
        <v>95</v>
      </c>
      <c r="N40" s="7" t="n">
        <v>9070</v>
      </c>
      <c r="O40" s="7" t="n">
        <v>2332</v>
      </c>
      <c r="P40" s="7" t="n">
        <v>758</v>
      </c>
    </row>
    <row r="41" customFormat="false" ht="15" hidden="false" customHeight="false" outlineLevel="0" collapsed="false">
      <c r="D41" s="6" t="s">
        <v>49</v>
      </c>
      <c r="E41" s="7" t="n">
        <v>20</v>
      </c>
      <c r="F41" s="7" t="n">
        <v>421</v>
      </c>
      <c r="G41" s="7" t="n">
        <v>9053</v>
      </c>
      <c r="H41" s="7" t="n">
        <v>2847</v>
      </c>
      <c r="I41" s="7" t="n">
        <v>8458</v>
      </c>
      <c r="J41" s="7" t="n">
        <v>535</v>
      </c>
      <c r="K41" s="7" t="n">
        <v>311</v>
      </c>
      <c r="L41" s="7" t="n">
        <v>1</v>
      </c>
      <c r="M41" s="7" t="n">
        <v>23</v>
      </c>
      <c r="N41" s="7" t="n">
        <v>4005</v>
      </c>
      <c r="O41" s="7" t="n">
        <v>2766</v>
      </c>
      <c r="P41" s="7" t="n">
        <v>8877</v>
      </c>
    </row>
    <row r="42" customFormat="false" ht="15" hidden="false" customHeight="false" outlineLevel="0" collapsed="false">
      <c r="D42" s="6" t="s">
        <v>50</v>
      </c>
      <c r="E42" s="7" t="n">
        <v>46</v>
      </c>
      <c r="F42" s="7" t="n">
        <v>654</v>
      </c>
      <c r="G42" s="7" t="n">
        <v>337</v>
      </c>
      <c r="H42" s="7" t="n">
        <v>1939</v>
      </c>
      <c r="I42" s="7" t="n">
        <v>8470</v>
      </c>
      <c r="J42" s="7" t="n">
        <v>655</v>
      </c>
      <c r="K42" s="7" t="n">
        <v>57</v>
      </c>
      <c r="L42" s="7" t="n">
        <v>10</v>
      </c>
      <c r="M42" s="7" t="n">
        <v>91</v>
      </c>
      <c r="N42" s="7" t="n">
        <v>2716</v>
      </c>
      <c r="O42" s="7" t="n">
        <v>6514</v>
      </c>
      <c r="P42" s="7" t="n">
        <v>5134</v>
      </c>
    </row>
    <row r="43" customFormat="false" ht="15" hidden="false" customHeight="false" outlineLevel="0" collapsed="false">
      <c r="D43" s="6" t="s">
        <v>51</v>
      </c>
      <c r="E43" s="7" t="n">
        <v>22</v>
      </c>
      <c r="F43" s="7" t="n">
        <v>58</v>
      </c>
      <c r="G43" s="7" t="n">
        <v>7674</v>
      </c>
      <c r="H43" s="7" t="n">
        <v>6937</v>
      </c>
      <c r="I43" s="7" t="n">
        <v>7559</v>
      </c>
      <c r="J43" s="7" t="n">
        <v>602</v>
      </c>
      <c r="K43" s="7" t="n">
        <v>822</v>
      </c>
      <c r="L43" s="7" t="n">
        <v>1</v>
      </c>
      <c r="M43" s="7" t="n">
        <v>37</v>
      </c>
      <c r="N43" s="7" t="n">
        <v>3711</v>
      </c>
      <c r="O43" s="7" t="n">
        <v>7960</v>
      </c>
      <c r="P43" s="7" t="n">
        <v>7994</v>
      </c>
    </row>
    <row r="44" customFormat="false" ht="15" hidden="false" customHeight="false" outlineLevel="0" collapsed="false">
      <c r="D44" s="6" t="s">
        <v>52</v>
      </c>
      <c r="E44" s="7" t="n">
        <v>34</v>
      </c>
      <c r="F44" s="7" t="n">
        <v>616</v>
      </c>
      <c r="G44" s="7" t="n">
        <v>855</v>
      </c>
      <c r="H44" s="7" t="n">
        <v>2340</v>
      </c>
      <c r="I44" s="7" t="n">
        <v>4235</v>
      </c>
      <c r="J44" s="7" t="n">
        <v>47</v>
      </c>
      <c r="K44" s="7" t="n">
        <v>837</v>
      </c>
      <c r="L44" s="7" t="n">
        <v>7</v>
      </c>
      <c r="M44" s="7" t="n">
        <v>96</v>
      </c>
      <c r="N44" s="7" t="n">
        <v>521</v>
      </c>
      <c r="O44" s="7" t="n">
        <v>4166</v>
      </c>
      <c r="P44" s="7" t="n">
        <v>3467</v>
      </c>
    </row>
    <row r="45" customFormat="false" ht="15" hidden="false" customHeight="false" outlineLevel="0" collapsed="false">
      <c r="D45" s="6" t="s">
        <v>53</v>
      </c>
      <c r="E45" s="7" t="n">
        <v>49</v>
      </c>
      <c r="F45" s="7" t="n">
        <v>597</v>
      </c>
      <c r="G45" s="7" t="n">
        <v>8643</v>
      </c>
      <c r="H45" s="7" t="n">
        <v>5012</v>
      </c>
      <c r="I45" s="7" t="n">
        <v>84</v>
      </c>
      <c r="J45" s="7" t="n">
        <v>724</v>
      </c>
      <c r="K45" s="7" t="n">
        <v>779</v>
      </c>
      <c r="L45" s="7" t="n">
        <v>2</v>
      </c>
      <c r="M45" s="7" t="n">
        <v>50</v>
      </c>
      <c r="N45" s="7" t="n">
        <v>5364</v>
      </c>
      <c r="O45" s="7" t="n">
        <v>562</v>
      </c>
      <c r="P45" s="7" t="n">
        <v>7184</v>
      </c>
    </row>
    <row r="46" customFormat="false" ht="15" hidden="false" customHeight="false" outlineLevel="0" collapsed="false">
      <c r="D46" s="6" t="s">
        <v>54</v>
      </c>
      <c r="E46" s="7" t="n">
        <v>77</v>
      </c>
      <c r="F46" s="7" t="n">
        <v>903</v>
      </c>
      <c r="G46" s="7" t="n">
        <v>55</v>
      </c>
      <c r="H46" s="7" t="n">
        <v>8584</v>
      </c>
      <c r="I46" s="7" t="n">
        <v>7457</v>
      </c>
      <c r="J46" s="7" t="n">
        <v>785</v>
      </c>
      <c r="K46" s="7" t="n">
        <v>273</v>
      </c>
      <c r="L46" s="7" t="n">
        <v>3</v>
      </c>
      <c r="M46" s="7" t="n">
        <v>92</v>
      </c>
      <c r="N46" s="7" t="n">
        <v>4834</v>
      </c>
      <c r="O46" s="7" t="n">
        <v>5612</v>
      </c>
      <c r="P46" s="7" t="n">
        <v>3776</v>
      </c>
    </row>
    <row r="47" customFormat="false" ht="15" hidden="false" customHeight="false" outlineLevel="0" collapsed="false">
      <c r="D47" s="6" t="s">
        <v>55</v>
      </c>
      <c r="E47" s="7" t="n">
        <v>24</v>
      </c>
      <c r="F47" s="7" t="n">
        <v>395</v>
      </c>
      <c r="G47" s="7" t="n">
        <v>8440</v>
      </c>
      <c r="H47" s="7" t="n">
        <v>2191</v>
      </c>
      <c r="I47" s="7" t="n">
        <v>1067</v>
      </c>
      <c r="J47" s="7" t="n">
        <v>295</v>
      </c>
      <c r="K47" s="7" t="n">
        <v>983</v>
      </c>
      <c r="L47" s="7" t="n">
        <v>2</v>
      </c>
      <c r="M47" s="7" t="n">
        <v>83</v>
      </c>
      <c r="N47" s="7" t="n">
        <v>1242</v>
      </c>
      <c r="O47" s="7" t="n">
        <v>8244</v>
      </c>
      <c r="P47" s="7" t="n">
        <v>9848</v>
      </c>
    </row>
    <row r="48" customFormat="false" ht="15" hidden="false" customHeight="false" outlineLevel="0" collapsed="false">
      <c r="D48" s="6" t="s">
        <v>56</v>
      </c>
      <c r="E48" s="7" t="n">
        <v>0</v>
      </c>
      <c r="F48" s="7" t="n">
        <v>504</v>
      </c>
      <c r="G48" s="7" t="n">
        <v>4899</v>
      </c>
      <c r="H48" s="7" t="n">
        <v>7451</v>
      </c>
      <c r="I48" s="7" t="n">
        <v>8780</v>
      </c>
      <c r="J48" s="7" t="n">
        <v>894</v>
      </c>
      <c r="K48" s="7" t="n">
        <v>877</v>
      </c>
      <c r="L48" s="7" t="n">
        <v>10</v>
      </c>
      <c r="M48" s="7" t="n">
        <v>62</v>
      </c>
      <c r="N48" s="7" t="n">
        <v>3383</v>
      </c>
      <c r="O48" s="7" t="n">
        <v>8680</v>
      </c>
      <c r="P48" s="7" t="n">
        <v>219</v>
      </c>
    </row>
    <row r="49" customFormat="false" ht="15" hidden="false" customHeight="false" outlineLevel="0" collapsed="false">
      <c r="D49" s="6" t="s">
        <v>57</v>
      </c>
      <c r="E49" s="7" t="n">
        <v>17</v>
      </c>
      <c r="F49" s="7" t="n">
        <v>815</v>
      </c>
      <c r="G49" s="7" t="n">
        <v>12</v>
      </c>
      <c r="H49" s="7" t="n">
        <v>5855</v>
      </c>
      <c r="I49" s="7" t="n">
        <v>7061</v>
      </c>
      <c r="J49" s="7" t="n">
        <v>81</v>
      </c>
      <c r="K49" s="7" t="n">
        <v>568</v>
      </c>
      <c r="L49" s="7" t="n">
        <v>9</v>
      </c>
      <c r="M49" s="7" t="n">
        <v>30</v>
      </c>
      <c r="N49" s="7" t="n">
        <v>2893</v>
      </c>
      <c r="O49" s="7" t="n">
        <v>4258</v>
      </c>
      <c r="P49" s="7" t="n">
        <v>8411</v>
      </c>
    </row>
    <row r="50" customFormat="false" ht="15" hidden="false" customHeight="false" outlineLevel="0" collapsed="false">
      <c r="D50" s="6" t="s">
        <v>58</v>
      </c>
      <c r="E50" s="7" t="n">
        <v>28</v>
      </c>
      <c r="F50" s="7" t="n">
        <v>704</v>
      </c>
      <c r="G50" s="7" t="n">
        <v>75</v>
      </c>
      <c r="H50" s="7" t="n">
        <v>6959</v>
      </c>
      <c r="I50" s="7" t="n">
        <v>8743</v>
      </c>
      <c r="J50" s="7" t="n">
        <v>119</v>
      </c>
      <c r="K50" s="7" t="n">
        <v>148</v>
      </c>
      <c r="L50" s="7" t="n">
        <v>1</v>
      </c>
      <c r="M50" s="7" t="n">
        <v>4</v>
      </c>
      <c r="N50" s="7" t="n">
        <v>2517</v>
      </c>
      <c r="O50" s="7" t="n">
        <v>7354</v>
      </c>
      <c r="P50" s="7" t="n">
        <v>8651</v>
      </c>
    </row>
    <row r="51" customFormat="false" ht="15" hidden="false" customHeight="false" outlineLevel="0" collapsed="false">
      <c r="D51" s="6" t="s">
        <v>59</v>
      </c>
      <c r="E51" s="7" t="n">
        <v>73</v>
      </c>
      <c r="F51" s="7" t="n">
        <v>250</v>
      </c>
      <c r="G51" s="7" t="n">
        <v>2329</v>
      </c>
      <c r="H51" s="7" t="n">
        <v>611</v>
      </c>
      <c r="I51" s="7" t="n">
        <v>892</v>
      </c>
      <c r="J51" s="7" t="n">
        <v>843</v>
      </c>
      <c r="K51" s="7" t="n">
        <v>314</v>
      </c>
      <c r="L51" s="7" t="n">
        <v>3</v>
      </c>
      <c r="M51" s="7" t="n">
        <v>73</v>
      </c>
      <c r="N51" s="7" t="n">
        <v>1646</v>
      </c>
      <c r="O51" s="7" t="n">
        <v>9347</v>
      </c>
      <c r="P51" s="7" t="n">
        <v>606</v>
      </c>
    </row>
    <row r="52" customFormat="false" ht="15" hidden="false" customHeight="false" outlineLevel="0" collapsed="false">
      <c r="D52" s="6" t="s">
        <v>60</v>
      </c>
      <c r="E52" s="7" t="n">
        <v>63</v>
      </c>
      <c r="F52" s="7" t="n">
        <v>948</v>
      </c>
      <c r="G52" s="7" t="n">
        <v>9237</v>
      </c>
      <c r="H52" s="7" t="n">
        <v>706</v>
      </c>
      <c r="I52" s="7" t="n">
        <v>2373</v>
      </c>
      <c r="J52" s="7" t="n">
        <v>675</v>
      </c>
      <c r="K52" s="7" t="n">
        <v>681</v>
      </c>
      <c r="L52" s="7" t="n">
        <v>7</v>
      </c>
      <c r="M52" s="7" t="n">
        <v>96</v>
      </c>
      <c r="N52" s="7" t="n">
        <v>9979</v>
      </c>
      <c r="O52" s="7" t="n">
        <v>1276</v>
      </c>
      <c r="P52" s="7" t="n">
        <v>9949</v>
      </c>
    </row>
    <row r="53" customFormat="false" ht="15" hidden="false" customHeight="false" outlineLevel="0" collapsed="false">
      <c r="D53" s="6" t="s">
        <v>61</v>
      </c>
      <c r="E53" s="7" t="n">
        <v>31</v>
      </c>
      <c r="F53" s="7" t="n">
        <v>542</v>
      </c>
      <c r="G53" s="7" t="n">
        <v>671</v>
      </c>
      <c r="H53" s="7" t="n">
        <v>3826</v>
      </c>
      <c r="I53" s="7" t="n">
        <v>5091</v>
      </c>
      <c r="J53" s="7" t="n">
        <v>247</v>
      </c>
      <c r="K53" s="7" t="n">
        <v>725</v>
      </c>
      <c r="L53" s="7" t="n">
        <v>9</v>
      </c>
      <c r="M53" s="7" t="n">
        <v>59</v>
      </c>
      <c r="N53" s="7" t="n">
        <v>9828</v>
      </c>
      <c r="O53" s="7" t="n">
        <v>7772</v>
      </c>
      <c r="P53" s="7" t="n">
        <v>4439</v>
      </c>
    </row>
    <row r="54" customFormat="false" ht="15" hidden="false" customHeight="false" outlineLevel="0" collapsed="false">
      <c r="D54" s="6" t="s">
        <v>62</v>
      </c>
      <c r="E54" s="7" t="n">
        <v>90</v>
      </c>
      <c r="F54" s="7" t="n">
        <v>795</v>
      </c>
      <c r="G54" s="7" t="n">
        <v>9486</v>
      </c>
      <c r="H54" s="7" t="n">
        <v>9414</v>
      </c>
      <c r="I54" s="7" t="n">
        <v>9987</v>
      </c>
      <c r="J54" s="7" t="n">
        <v>767</v>
      </c>
      <c r="K54" s="7" t="n">
        <v>904</v>
      </c>
      <c r="L54" s="7" t="n">
        <v>5</v>
      </c>
      <c r="M54" s="7" t="n">
        <v>52</v>
      </c>
      <c r="N54" s="7" t="n">
        <v>7086</v>
      </c>
      <c r="O54" s="7" t="n">
        <v>64</v>
      </c>
      <c r="P54" s="7" t="n">
        <v>8828</v>
      </c>
    </row>
    <row r="55" customFormat="false" ht="15" hidden="false" customHeight="false" outlineLevel="0" collapsed="false">
      <c r="D55" s="6" t="s">
        <v>63</v>
      </c>
      <c r="E55" s="7" t="n">
        <v>17</v>
      </c>
      <c r="F55" s="7" t="n">
        <v>619</v>
      </c>
      <c r="G55" s="7" t="n">
        <v>9594</v>
      </c>
      <c r="H55" s="7" t="n">
        <v>2095</v>
      </c>
      <c r="I55" s="7" t="n">
        <v>3996</v>
      </c>
      <c r="J55" s="7" t="n">
        <v>554</v>
      </c>
      <c r="K55" s="7" t="n">
        <v>431</v>
      </c>
      <c r="L55" s="7" t="n">
        <v>3</v>
      </c>
      <c r="M55" s="7" t="n">
        <v>8</v>
      </c>
      <c r="N55" s="7" t="n">
        <v>8670</v>
      </c>
      <c r="O55" s="7" t="n">
        <v>9411</v>
      </c>
      <c r="P55" s="7" t="n">
        <v>1628</v>
      </c>
    </row>
    <row r="56" customFormat="false" ht="15" hidden="false" customHeight="false" outlineLevel="0" collapsed="false">
      <c r="D56" s="6" t="s">
        <v>64</v>
      </c>
      <c r="E56" s="7" t="n">
        <v>45</v>
      </c>
      <c r="F56" s="7" t="n">
        <v>202</v>
      </c>
      <c r="G56" s="7" t="n">
        <v>5359</v>
      </c>
      <c r="H56" s="7" t="n">
        <v>5915</v>
      </c>
      <c r="I56" s="7" t="n">
        <v>2255</v>
      </c>
      <c r="J56" s="7" t="n">
        <v>476</v>
      </c>
      <c r="K56" s="7" t="n">
        <v>516</v>
      </c>
      <c r="L56" s="7" t="n">
        <v>6</v>
      </c>
      <c r="M56" s="7" t="n">
        <v>88</v>
      </c>
      <c r="N56" s="7" t="n">
        <v>320</v>
      </c>
      <c r="O56" s="7" t="n">
        <v>946</v>
      </c>
      <c r="P56" s="7" t="n">
        <v>3126</v>
      </c>
    </row>
    <row r="57" customFormat="false" ht="15" hidden="false" customHeight="false" outlineLevel="0" collapsed="false">
      <c r="D57" s="6" t="s">
        <v>65</v>
      </c>
      <c r="E57" s="7" t="n">
        <v>26</v>
      </c>
      <c r="F57" s="7" t="n">
        <v>431</v>
      </c>
      <c r="G57" s="7" t="n">
        <v>8142</v>
      </c>
      <c r="H57" s="7" t="n">
        <v>9906</v>
      </c>
      <c r="I57" s="7" t="n">
        <v>1718</v>
      </c>
      <c r="J57" s="7" t="n">
        <v>999</v>
      </c>
      <c r="K57" s="7" t="n">
        <v>299</v>
      </c>
      <c r="L57" s="7" t="n">
        <v>6</v>
      </c>
      <c r="M57" s="7" t="n">
        <v>94</v>
      </c>
      <c r="N57" s="7" t="n">
        <v>7138</v>
      </c>
      <c r="O57" s="7" t="n">
        <v>5474</v>
      </c>
      <c r="P57" s="7" t="n">
        <v>4607</v>
      </c>
    </row>
    <row r="58" customFormat="false" ht="15" hidden="false" customHeight="false" outlineLevel="0" collapsed="false">
      <c r="D58" s="6" t="s">
        <v>66</v>
      </c>
      <c r="E58" s="7" t="n">
        <v>85</v>
      </c>
      <c r="F58" s="7" t="n">
        <v>808</v>
      </c>
      <c r="G58" s="7" t="n">
        <v>1454</v>
      </c>
      <c r="H58" s="7" t="n">
        <v>6842</v>
      </c>
      <c r="I58" s="7" t="n">
        <v>3394</v>
      </c>
      <c r="J58" s="7" t="n">
        <v>718</v>
      </c>
      <c r="K58" s="7" t="n">
        <v>544</v>
      </c>
      <c r="L58" s="7" t="n">
        <v>6</v>
      </c>
      <c r="M58" s="7" t="n">
        <v>18</v>
      </c>
      <c r="N58" s="7" t="n">
        <v>3157</v>
      </c>
      <c r="O58" s="7" t="n">
        <v>6221</v>
      </c>
      <c r="P58" s="7" t="n">
        <v>5522</v>
      </c>
    </row>
    <row r="59" customFormat="false" ht="15" hidden="false" customHeight="false" outlineLevel="0" collapsed="false">
      <c r="D59" s="6" t="s">
        <v>67</v>
      </c>
      <c r="E59" s="7" t="n">
        <v>50</v>
      </c>
      <c r="F59" s="7" t="n">
        <v>823</v>
      </c>
      <c r="G59" s="7" t="n">
        <v>7843</v>
      </c>
      <c r="H59" s="7" t="n">
        <v>2252</v>
      </c>
      <c r="I59" s="7" t="n">
        <v>2556</v>
      </c>
      <c r="J59" s="7" t="n">
        <v>177</v>
      </c>
      <c r="K59" s="7" t="n">
        <v>533</v>
      </c>
      <c r="L59" s="7" t="n">
        <v>1</v>
      </c>
      <c r="M59" s="7" t="n">
        <v>83</v>
      </c>
      <c r="N59" s="7" t="n">
        <v>1853</v>
      </c>
      <c r="O59" s="7" t="n">
        <v>29</v>
      </c>
      <c r="P59" s="7" t="n">
        <v>5649</v>
      </c>
    </row>
    <row r="60" customFormat="false" ht="15" hidden="false" customHeight="false" outlineLevel="0" collapsed="false">
      <c r="D60" s="6" t="s">
        <v>68</v>
      </c>
      <c r="E60" s="7" t="n">
        <v>22</v>
      </c>
      <c r="F60" s="7" t="n">
        <v>198</v>
      </c>
      <c r="G60" s="7" t="n">
        <v>1104</v>
      </c>
      <c r="H60" s="7" t="n">
        <v>98</v>
      </c>
      <c r="I60" s="7" t="n">
        <v>6948</v>
      </c>
      <c r="J60" s="7" t="n">
        <v>257</v>
      </c>
      <c r="K60" s="7" t="n">
        <v>517</v>
      </c>
      <c r="L60" s="7" t="n">
        <v>2</v>
      </c>
      <c r="M60" s="7" t="n">
        <v>88</v>
      </c>
      <c r="N60" s="7" t="n">
        <v>1559</v>
      </c>
      <c r="O60" s="7" t="n">
        <v>128</v>
      </c>
      <c r="P60" s="7" t="n">
        <v>6268</v>
      </c>
    </row>
    <row r="61" customFormat="false" ht="15" hidden="false" customHeight="false" outlineLevel="0" collapsed="false">
      <c r="D61" s="6" t="s">
        <v>69</v>
      </c>
      <c r="E61" s="7" t="n">
        <v>94</v>
      </c>
      <c r="F61" s="7" t="n">
        <v>774</v>
      </c>
      <c r="G61" s="7" t="n">
        <v>2796</v>
      </c>
      <c r="H61" s="7" t="n">
        <v>7601</v>
      </c>
      <c r="I61" s="7" t="n">
        <v>8607</v>
      </c>
      <c r="J61" s="7" t="n">
        <v>906</v>
      </c>
      <c r="K61" s="7" t="n">
        <v>327</v>
      </c>
      <c r="L61" s="7" t="n">
        <v>1</v>
      </c>
      <c r="M61" s="7" t="n">
        <v>9</v>
      </c>
      <c r="N61" s="7" t="n">
        <v>8650</v>
      </c>
      <c r="O61" s="7" t="n">
        <v>883</v>
      </c>
      <c r="P61" s="7" t="n">
        <v>795</v>
      </c>
    </row>
    <row r="62" customFormat="false" ht="15" hidden="false" customHeight="false" outlineLevel="0" collapsed="false">
      <c r="D62" s="6" t="s">
        <v>70</v>
      </c>
      <c r="E62" s="7" t="n">
        <v>47</v>
      </c>
      <c r="F62" s="7" t="n">
        <v>333</v>
      </c>
      <c r="G62" s="7" t="n">
        <v>4402</v>
      </c>
      <c r="H62" s="7" t="n">
        <v>1251</v>
      </c>
      <c r="I62" s="7" t="n">
        <v>7955</v>
      </c>
      <c r="J62" s="7" t="n">
        <v>460</v>
      </c>
      <c r="K62" s="7" t="n">
        <v>995</v>
      </c>
      <c r="L62" s="7" t="n">
        <v>2</v>
      </c>
      <c r="M62" s="7" t="n">
        <v>56</v>
      </c>
      <c r="N62" s="7" t="n">
        <v>3497</v>
      </c>
      <c r="O62" s="7" t="n">
        <v>1652</v>
      </c>
      <c r="P62" s="7" t="n">
        <v>3101</v>
      </c>
    </row>
    <row r="63" customFormat="false" ht="15" hidden="false" customHeight="false" outlineLevel="0" collapsed="false">
      <c r="D63" s="6" t="s">
        <v>71</v>
      </c>
      <c r="E63" s="7" t="n">
        <v>65</v>
      </c>
      <c r="F63" s="7" t="n">
        <v>782</v>
      </c>
      <c r="G63" s="7" t="n">
        <v>405</v>
      </c>
      <c r="H63" s="7" t="n">
        <v>6140</v>
      </c>
      <c r="I63" s="7" t="n">
        <v>7497</v>
      </c>
      <c r="J63" s="7" t="n">
        <v>885</v>
      </c>
      <c r="K63" s="7" t="n">
        <v>933</v>
      </c>
      <c r="L63" s="7" t="n">
        <v>5</v>
      </c>
      <c r="M63" s="7" t="n">
        <v>78</v>
      </c>
      <c r="N63" s="7" t="n">
        <v>4544</v>
      </c>
      <c r="O63" s="7" t="n">
        <v>2324</v>
      </c>
      <c r="P63" s="7" t="n">
        <v>2781</v>
      </c>
    </row>
    <row r="64" customFormat="false" ht="15" hidden="false" customHeight="false" outlineLevel="0" collapsed="false">
      <c r="D64" s="6" t="s">
        <v>72</v>
      </c>
      <c r="E64" s="7" t="n">
        <v>73</v>
      </c>
      <c r="F64" s="7" t="n">
        <v>705</v>
      </c>
      <c r="G64" s="7" t="n">
        <v>2903</v>
      </c>
      <c r="H64" s="7" t="n">
        <v>98</v>
      </c>
      <c r="I64" s="7" t="n">
        <v>8320</v>
      </c>
      <c r="J64" s="7" t="n">
        <v>82</v>
      </c>
      <c r="K64" s="7" t="n">
        <v>330</v>
      </c>
      <c r="L64" s="7" t="n">
        <v>7</v>
      </c>
      <c r="M64" s="7" t="n">
        <v>53</v>
      </c>
      <c r="N64" s="7" t="n">
        <v>1020</v>
      </c>
      <c r="O64" s="7" t="n">
        <v>3481</v>
      </c>
      <c r="P64" s="7" t="n">
        <v>9782</v>
      </c>
    </row>
    <row r="65" customFormat="false" ht="15" hidden="false" customHeight="false" outlineLevel="0" collapsed="false">
      <c r="D65" s="6" t="s">
        <v>73</v>
      </c>
      <c r="E65" s="7" t="n">
        <v>37</v>
      </c>
      <c r="F65" s="7" t="n">
        <v>739</v>
      </c>
      <c r="G65" s="7" t="n">
        <v>3991</v>
      </c>
      <c r="H65" s="7" t="n">
        <v>6</v>
      </c>
      <c r="I65" s="7" t="n">
        <v>6880</v>
      </c>
      <c r="J65" s="7" t="n">
        <v>176</v>
      </c>
      <c r="K65" s="7" t="n">
        <v>216</v>
      </c>
      <c r="L65" s="7" t="n">
        <v>10</v>
      </c>
      <c r="M65" s="7" t="n">
        <v>45</v>
      </c>
      <c r="N65" s="7" t="n">
        <v>5123</v>
      </c>
      <c r="O65" s="7" t="n">
        <v>5687</v>
      </c>
      <c r="P65" s="7" t="n">
        <v>2234</v>
      </c>
    </row>
    <row r="66" customFormat="false" ht="15" hidden="false" customHeight="false" outlineLevel="0" collapsed="false">
      <c r="D66" s="6" t="s">
        <v>74</v>
      </c>
      <c r="E66" s="7" t="n">
        <v>45</v>
      </c>
      <c r="F66" s="7" t="n">
        <v>919</v>
      </c>
      <c r="G66" s="7" t="n">
        <v>5943</v>
      </c>
      <c r="H66" s="7" t="n">
        <v>9606</v>
      </c>
      <c r="I66" s="7" t="n">
        <v>3781</v>
      </c>
      <c r="J66" s="7" t="n">
        <v>799</v>
      </c>
      <c r="K66" s="7" t="n">
        <v>66</v>
      </c>
      <c r="L66" s="7" t="n">
        <v>10</v>
      </c>
      <c r="M66" s="7" t="n">
        <v>72</v>
      </c>
      <c r="N66" s="7" t="n">
        <v>739</v>
      </c>
      <c r="O66" s="7" t="n">
        <v>6073</v>
      </c>
      <c r="P66" s="7" t="n">
        <v>3918</v>
      </c>
    </row>
    <row r="67" customFormat="false" ht="15" hidden="false" customHeight="false" outlineLevel="0" collapsed="false">
      <c r="D67" s="6" t="s">
        <v>75</v>
      </c>
      <c r="E67" s="7" t="n">
        <v>0</v>
      </c>
      <c r="F67" s="7" t="n">
        <v>382</v>
      </c>
      <c r="G67" s="7" t="n">
        <v>5697</v>
      </c>
      <c r="H67" s="7" t="n">
        <v>2672</v>
      </c>
      <c r="I67" s="7" t="n">
        <v>3964</v>
      </c>
      <c r="J67" s="7" t="n">
        <v>579</v>
      </c>
      <c r="K67" s="7" t="n">
        <v>379</v>
      </c>
      <c r="L67" s="7" t="n">
        <v>6</v>
      </c>
      <c r="M67" s="7" t="n">
        <v>54</v>
      </c>
      <c r="N67" s="7" t="n">
        <v>9058</v>
      </c>
      <c r="O67" s="7" t="n">
        <v>9173</v>
      </c>
      <c r="P67" s="7" t="n">
        <v>8179</v>
      </c>
    </row>
    <row r="68" customFormat="false" ht="15" hidden="false" customHeight="false" outlineLevel="0" collapsed="false">
      <c r="D68" s="6" t="s">
        <v>76</v>
      </c>
      <c r="E68" s="7" t="n">
        <v>46</v>
      </c>
      <c r="F68" s="7" t="n">
        <v>175</v>
      </c>
      <c r="G68" s="7" t="n">
        <v>1503</v>
      </c>
      <c r="H68" s="7" t="n">
        <v>4171</v>
      </c>
      <c r="I68" s="7" t="n">
        <v>517</v>
      </c>
      <c r="J68" s="7" t="n">
        <v>25</v>
      </c>
      <c r="K68" s="7" t="n">
        <v>289</v>
      </c>
      <c r="L68" s="7" t="n">
        <v>5</v>
      </c>
      <c r="M68" s="7" t="n">
        <v>70</v>
      </c>
      <c r="N68" s="7" t="n">
        <v>8380</v>
      </c>
      <c r="O68" s="7" t="n">
        <v>5538</v>
      </c>
      <c r="P68" s="7" t="n">
        <v>1998</v>
      </c>
    </row>
    <row r="69" customFormat="false" ht="15" hidden="false" customHeight="false" outlineLevel="0" collapsed="false">
      <c r="D69" s="6" t="s">
        <v>77</v>
      </c>
      <c r="E69" s="7" t="n">
        <v>3</v>
      </c>
      <c r="F69" s="7" t="n">
        <v>36</v>
      </c>
      <c r="G69" s="7" t="n">
        <v>9754</v>
      </c>
      <c r="H69" s="7" t="n">
        <v>2434</v>
      </c>
      <c r="I69" s="7" t="n">
        <v>733</v>
      </c>
      <c r="J69" s="7" t="n">
        <v>997</v>
      </c>
      <c r="K69" s="7" t="n">
        <v>279</v>
      </c>
      <c r="L69" s="7" t="n">
        <v>1</v>
      </c>
      <c r="M69" s="7" t="n">
        <v>43</v>
      </c>
      <c r="N69" s="7" t="n">
        <v>1955</v>
      </c>
      <c r="O69" s="7" t="n">
        <v>3993</v>
      </c>
      <c r="P69" s="7" t="n">
        <v>8912</v>
      </c>
    </row>
    <row r="70" customFormat="false" ht="15" hidden="false" customHeight="false" outlineLevel="0" collapsed="false">
      <c r="D70" s="6" t="s">
        <v>78</v>
      </c>
      <c r="E70" s="7" t="n">
        <v>5</v>
      </c>
      <c r="F70" s="7" t="n">
        <v>890</v>
      </c>
      <c r="G70" s="7" t="n">
        <v>5598</v>
      </c>
      <c r="H70" s="7" t="n">
        <v>9351</v>
      </c>
      <c r="I70" s="7" t="n">
        <v>8205</v>
      </c>
      <c r="J70" s="7" t="n">
        <v>325</v>
      </c>
      <c r="K70" s="7" t="n">
        <v>23</v>
      </c>
      <c r="L70" s="7" t="n">
        <v>3</v>
      </c>
      <c r="M70" s="7" t="n">
        <v>31</v>
      </c>
      <c r="N70" s="7" t="n">
        <v>3843</v>
      </c>
      <c r="O70" s="7" t="n">
        <v>515</v>
      </c>
      <c r="P70" s="7" t="n">
        <v>1610</v>
      </c>
    </row>
    <row r="71" customFormat="false" ht="15" hidden="false" customHeight="false" outlineLevel="0" collapsed="false">
      <c r="D71" s="6" t="s">
        <v>79</v>
      </c>
      <c r="E71" s="7" t="n">
        <v>100</v>
      </c>
      <c r="F71" s="7" t="n">
        <v>719</v>
      </c>
      <c r="G71" s="7" t="n">
        <v>5510</v>
      </c>
      <c r="H71" s="7" t="n">
        <v>2593</v>
      </c>
      <c r="I71" s="7" t="n">
        <v>8740</v>
      </c>
      <c r="J71" s="7" t="n">
        <v>624</v>
      </c>
      <c r="K71" s="7" t="n">
        <v>757</v>
      </c>
      <c r="L71" s="7" t="n">
        <v>9</v>
      </c>
      <c r="M71" s="7" t="n">
        <v>47</v>
      </c>
      <c r="N71" s="7" t="n">
        <v>9831</v>
      </c>
      <c r="O71" s="7" t="n">
        <v>5448</v>
      </c>
      <c r="P71" s="7" t="n">
        <v>6101</v>
      </c>
    </row>
    <row r="72" customFormat="false" ht="15" hidden="false" customHeight="false" outlineLevel="0" collapsed="false">
      <c r="D72" s="6" t="s">
        <v>80</v>
      </c>
      <c r="E72" s="7" t="n">
        <v>1</v>
      </c>
      <c r="F72" s="7" t="n">
        <v>749</v>
      </c>
      <c r="G72" s="7" t="n">
        <v>7817</v>
      </c>
      <c r="H72" s="7" t="n">
        <v>2168</v>
      </c>
      <c r="I72" s="7" t="n">
        <v>8735</v>
      </c>
      <c r="J72" s="7" t="n">
        <v>300</v>
      </c>
      <c r="K72" s="7" t="n">
        <v>630</v>
      </c>
      <c r="L72" s="7" t="n">
        <v>10</v>
      </c>
      <c r="M72" s="7" t="n">
        <v>43</v>
      </c>
      <c r="N72" s="7" t="n">
        <v>8663</v>
      </c>
      <c r="O72" s="7" t="n">
        <v>1956</v>
      </c>
      <c r="P72" s="7" t="n">
        <v>1409</v>
      </c>
    </row>
    <row r="73" customFormat="false" ht="15" hidden="false" customHeight="false" outlineLevel="0" collapsed="false">
      <c r="D73" s="6" t="s">
        <v>81</v>
      </c>
      <c r="E73" s="7" t="n">
        <v>77</v>
      </c>
      <c r="F73" s="7" t="n">
        <v>859</v>
      </c>
      <c r="G73" s="7" t="n">
        <v>9316</v>
      </c>
      <c r="H73" s="7" t="n">
        <v>4726</v>
      </c>
      <c r="I73" s="7" t="n">
        <v>926</v>
      </c>
      <c r="J73" s="7" t="n">
        <v>379</v>
      </c>
      <c r="K73" s="7" t="n">
        <v>963</v>
      </c>
      <c r="L73" s="7" t="n">
        <v>4</v>
      </c>
      <c r="M73" s="7" t="n">
        <v>39</v>
      </c>
      <c r="N73" s="7" t="n">
        <v>2606</v>
      </c>
      <c r="O73" s="7" t="n">
        <v>9067</v>
      </c>
      <c r="P73" s="7" t="n">
        <v>1854</v>
      </c>
    </row>
    <row r="74" customFormat="false" ht="15" hidden="false" customHeight="false" outlineLevel="0" collapsed="false">
      <c r="D74" s="6" t="s">
        <v>82</v>
      </c>
      <c r="E74" s="7" t="n">
        <v>80</v>
      </c>
      <c r="F74" s="7" t="n">
        <v>92</v>
      </c>
      <c r="G74" s="7" t="n">
        <v>7876</v>
      </c>
      <c r="H74" s="7" t="n">
        <v>2355</v>
      </c>
      <c r="I74" s="7" t="n">
        <v>4969</v>
      </c>
      <c r="J74" s="7" t="n">
        <v>38</v>
      </c>
      <c r="K74" s="7" t="n">
        <v>643</v>
      </c>
      <c r="L74" s="7" t="n">
        <v>3</v>
      </c>
      <c r="M74" s="7" t="n">
        <v>45</v>
      </c>
      <c r="N74" s="7" t="n">
        <v>826</v>
      </c>
      <c r="O74" s="7" t="n">
        <v>8821</v>
      </c>
      <c r="P74" s="7" t="n">
        <v>3298</v>
      </c>
    </row>
    <row r="75" customFormat="false" ht="15" hidden="false" customHeight="false" outlineLevel="0" collapsed="false">
      <c r="D75" s="6" t="s">
        <v>83</v>
      </c>
      <c r="E75" s="7" t="n">
        <v>14</v>
      </c>
      <c r="F75" s="7" t="n">
        <v>816</v>
      </c>
      <c r="G75" s="7" t="n">
        <v>2</v>
      </c>
      <c r="H75" s="7" t="n">
        <v>7129</v>
      </c>
      <c r="I75" s="7" t="n">
        <v>2410</v>
      </c>
      <c r="J75" s="7" t="n">
        <v>395</v>
      </c>
      <c r="K75" s="7" t="n">
        <v>37</v>
      </c>
      <c r="L75" s="7" t="n">
        <v>3</v>
      </c>
      <c r="M75" s="7" t="n">
        <v>25</v>
      </c>
      <c r="N75" s="7" t="n">
        <v>8456</v>
      </c>
      <c r="O75" s="7" t="n">
        <v>6245</v>
      </c>
      <c r="P75" s="7" t="n">
        <v>6610</v>
      </c>
    </row>
    <row r="76" customFormat="false" ht="15" hidden="false" customHeight="false" outlineLevel="0" collapsed="false">
      <c r="D76" s="6" t="s">
        <v>84</v>
      </c>
      <c r="E76" s="7" t="n">
        <v>96</v>
      </c>
      <c r="F76" s="7" t="n">
        <v>490</v>
      </c>
      <c r="G76" s="7" t="n">
        <v>6303</v>
      </c>
      <c r="H76" s="7" t="n">
        <v>4248</v>
      </c>
      <c r="I76" s="7" t="n">
        <v>9530</v>
      </c>
      <c r="J76" s="7" t="n">
        <v>588</v>
      </c>
      <c r="K76" s="7" t="n">
        <v>409</v>
      </c>
      <c r="L76" s="7" t="n">
        <v>8</v>
      </c>
      <c r="M76" s="7" t="n">
        <v>5</v>
      </c>
      <c r="N76" s="7" t="n">
        <v>6225</v>
      </c>
      <c r="O76" s="7" t="n">
        <v>1400</v>
      </c>
      <c r="P76" s="7" t="n">
        <v>4276</v>
      </c>
    </row>
    <row r="77" customFormat="false" ht="15" hidden="false" customHeight="false" outlineLevel="0" collapsed="false">
      <c r="D77" s="6" t="s">
        <v>85</v>
      </c>
      <c r="E77" s="7" t="n">
        <v>0</v>
      </c>
      <c r="F77" s="7" t="n">
        <v>510</v>
      </c>
      <c r="G77" s="7" t="n">
        <v>1313</v>
      </c>
      <c r="H77" s="7" t="n">
        <v>6</v>
      </c>
      <c r="I77" s="7" t="n">
        <v>1366</v>
      </c>
      <c r="J77" s="7" t="n">
        <v>77</v>
      </c>
      <c r="K77" s="7" t="n">
        <v>723</v>
      </c>
      <c r="L77" s="7" t="n">
        <v>10</v>
      </c>
      <c r="M77" s="7" t="n">
        <v>5</v>
      </c>
      <c r="N77" s="7" t="n">
        <v>780</v>
      </c>
      <c r="O77" s="7" t="n">
        <v>9268</v>
      </c>
      <c r="P77" s="7" t="n">
        <v>5590</v>
      </c>
    </row>
    <row r="78" customFormat="false" ht="15" hidden="false" customHeight="false" outlineLevel="0" collapsed="false">
      <c r="D78" s="6" t="s">
        <v>86</v>
      </c>
      <c r="E78" s="7" t="n">
        <v>32</v>
      </c>
      <c r="F78" s="7" t="n">
        <v>98</v>
      </c>
      <c r="G78" s="7" t="n">
        <v>6245</v>
      </c>
      <c r="H78" s="7" t="n">
        <v>2803</v>
      </c>
      <c r="I78" s="7" t="n">
        <v>3065</v>
      </c>
      <c r="J78" s="7" t="n">
        <v>408</v>
      </c>
      <c r="K78" s="7" t="n">
        <v>210</v>
      </c>
      <c r="L78" s="7" t="n">
        <v>7</v>
      </c>
      <c r="M78" s="7" t="n">
        <v>99</v>
      </c>
      <c r="N78" s="7" t="n">
        <v>6352</v>
      </c>
      <c r="O78" s="7" t="n">
        <v>3014</v>
      </c>
      <c r="P78" s="7" t="n">
        <v>5458</v>
      </c>
    </row>
    <row r="79" customFormat="false" ht="15" hidden="false" customHeight="false" outlineLevel="0" collapsed="false">
      <c r="D79" s="6" t="s">
        <v>87</v>
      </c>
      <c r="E79" s="7" t="n">
        <v>23</v>
      </c>
      <c r="F79" s="7" t="n">
        <v>77</v>
      </c>
      <c r="G79" s="7" t="n">
        <v>9641</v>
      </c>
      <c r="H79" s="7" t="n">
        <v>8027</v>
      </c>
      <c r="I79" s="7" t="n">
        <v>5505</v>
      </c>
      <c r="J79" s="7" t="n">
        <v>864</v>
      </c>
      <c r="K79" s="7" t="n">
        <v>248</v>
      </c>
      <c r="L79" s="7" t="n">
        <v>10</v>
      </c>
      <c r="M79" s="7" t="n">
        <v>86</v>
      </c>
      <c r="N79" s="7" t="n">
        <v>2719</v>
      </c>
      <c r="O79" s="7" t="n">
        <v>7686</v>
      </c>
      <c r="P79" s="7" t="n">
        <v>1961</v>
      </c>
    </row>
    <row r="80" customFormat="false" ht="15" hidden="false" customHeight="false" outlineLevel="0" collapsed="false">
      <c r="D80" s="6" t="s">
        <v>88</v>
      </c>
      <c r="E80" s="7" t="n">
        <v>72</v>
      </c>
      <c r="F80" s="7" t="n">
        <v>531</v>
      </c>
      <c r="G80" s="7" t="n">
        <v>2340</v>
      </c>
      <c r="H80" s="7" t="n">
        <v>1301</v>
      </c>
      <c r="I80" s="7" t="n">
        <v>6026</v>
      </c>
      <c r="J80" s="7" t="n">
        <v>598</v>
      </c>
      <c r="K80" s="7" t="n">
        <v>620</v>
      </c>
      <c r="L80" s="7" t="n">
        <v>3</v>
      </c>
      <c r="M80" s="7" t="n">
        <v>67</v>
      </c>
      <c r="N80" s="7" t="n">
        <v>2190</v>
      </c>
      <c r="O80" s="7" t="n">
        <v>1592</v>
      </c>
      <c r="P80" s="7" t="n">
        <v>8942</v>
      </c>
    </row>
    <row r="81" customFormat="false" ht="15" hidden="false" customHeight="false" outlineLevel="0" collapsed="false">
      <c r="D81" s="6" t="s">
        <v>89</v>
      </c>
      <c r="E81" s="7" t="n">
        <v>18</v>
      </c>
      <c r="F81" s="7" t="n">
        <v>386</v>
      </c>
      <c r="G81" s="7" t="n">
        <v>5373</v>
      </c>
      <c r="H81" s="7" t="n">
        <v>6006</v>
      </c>
      <c r="I81" s="7" t="n">
        <v>5007</v>
      </c>
      <c r="J81" s="7" t="n">
        <v>763</v>
      </c>
      <c r="K81" s="7" t="n">
        <v>213</v>
      </c>
      <c r="L81" s="7" t="n">
        <v>7</v>
      </c>
      <c r="M81" s="7" t="n">
        <v>21</v>
      </c>
      <c r="N81" s="7" t="n">
        <v>2946</v>
      </c>
      <c r="O81" s="7" t="n">
        <v>501</v>
      </c>
      <c r="P81" s="7" t="n">
        <v>7126</v>
      </c>
    </row>
    <row r="82" customFormat="false" ht="15" hidden="false" customHeight="false" outlineLevel="0" collapsed="false">
      <c r="D82" s="6" t="s">
        <v>90</v>
      </c>
      <c r="E82" s="7" t="n">
        <v>37</v>
      </c>
      <c r="F82" s="7" t="n">
        <v>296</v>
      </c>
      <c r="G82" s="7" t="n">
        <v>4894</v>
      </c>
      <c r="H82" s="7" t="n">
        <v>8747</v>
      </c>
      <c r="I82" s="7" t="n">
        <v>7465</v>
      </c>
      <c r="J82" s="7" t="n">
        <v>283</v>
      </c>
      <c r="K82" s="7" t="n">
        <v>185</v>
      </c>
      <c r="L82" s="7" t="n">
        <v>8</v>
      </c>
      <c r="M82" s="7" t="n">
        <v>98</v>
      </c>
      <c r="N82" s="7" t="n">
        <v>5102</v>
      </c>
      <c r="O82" s="7" t="n">
        <v>4474</v>
      </c>
      <c r="P82" s="7" t="n">
        <v>3110</v>
      </c>
    </row>
    <row r="83" customFormat="false" ht="15" hidden="false" customHeight="false" outlineLevel="0" collapsed="false">
      <c r="D83" s="6" t="s">
        <v>91</v>
      </c>
      <c r="E83" s="7" t="n">
        <v>8</v>
      </c>
      <c r="F83" s="7" t="n">
        <v>156</v>
      </c>
      <c r="G83" s="7" t="n">
        <v>241</v>
      </c>
      <c r="H83" s="7" t="n">
        <v>1807</v>
      </c>
      <c r="I83" s="7" t="n">
        <v>8733</v>
      </c>
      <c r="J83" s="7" t="n">
        <v>215</v>
      </c>
      <c r="K83" s="7" t="n">
        <v>838</v>
      </c>
      <c r="L83" s="7" t="n">
        <v>10</v>
      </c>
      <c r="M83" s="7" t="n">
        <v>80</v>
      </c>
      <c r="N83" s="7" t="n">
        <v>3547</v>
      </c>
      <c r="O83" s="7" t="n">
        <v>2863</v>
      </c>
      <c r="P83" s="7" t="n">
        <v>9036</v>
      </c>
    </row>
    <row r="84" customFormat="false" ht="15" hidden="false" customHeight="false" outlineLevel="0" collapsed="false">
      <c r="D84" s="6" t="s">
        <v>92</v>
      </c>
      <c r="E84" s="7" t="n">
        <v>44</v>
      </c>
      <c r="F84" s="7" t="n">
        <v>505</v>
      </c>
      <c r="G84" s="7" t="n">
        <v>9069</v>
      </c>
      <c r="H84" s="7" t="n">
        <v>5615</v>
      </c>
      <c r="I84" s="7" t="n">
        <v>695</v>
      </c>
      <c r="J84" s="7" t="n">
        <v>105</v>
      </c>
      <c r="K84" s="7" t="n">
        <v>281</v>
      </c>
      <c r="L84" s="7" t="n">
        <v>5</v>
      </c>
      <c r="M84" s="7" t="n">
        <v>92</v>
      </c>
      <c r="N84" s="7" t="n">
        <v>514</v>
      </c>
      <c r="O84" s="7" t="n">
        <v>1438</v>
      </c>
      <c r="P84" s="7" t="n">
        <v>8003</v>
      </c>
    </row>
    <row r="85" customFormat="false" ht="15" hidden="false" customHeight="false" outlineLevel="0" collapsed="false">
      <c r="D85" s="6" t="s">
        <v>93</v>
      </c>
      <c r="E85" s="7" t="n">
        <v>35</v>
      </c>
      <c r="F85" s="7" t="n">
        <v>607</v>
      </c>
      <c r="G85" s="7" t="n">
        <v>1230</v>
      </c>
      <c r="H85" s="7" t="n">
        <v>1418</v>
      </c>
      <c r="I85" s="7" t="n">
        <v>831</v>
      </c>
      <c r="J85" s="7" t="n">
        <v>728</v>
      </c>
      <c r="K85" s="7" t="n">
        <v>291</v>
      </c>
      <c r="L85" s="7" t="n">
        <v>9</v>
      </c>
      <c r="M85" s="7" t="n">
        <v>54</v>
      </c>
      <c r="N85" s="7" t="n">
        <v>7143</v>
      </c>
      <c r="O85" s="7" t="n">
        <v>9600</v>
      </c>
      <c r="P85" s="7" t="n">
        <v>7187</v>
      </c>
    </row>
    <row r="86" customFormat="false" ht="15" hidden="false" customHeight="false" outlineLevel="0" collapsed="false">
      <c r="D86" s="6" t="s">
        <v>94</v>
      </c>
      <c r="E86" s="7" t="n">
        <v>87</v>
      </c>
      <c r="F86" s="7" t="n">
        <v>92</v>
      </c>
      <c r="G86" s="7" t="n">
        <v>3521</v>
      </c>
      <c r="H86" s="7" t="n">
        <v>7611</v>
      </c>
      <c r="I86" s="7" t="n">
        <v>3615</v>
      </c>
      <c r="J86" s="7" t="n">
        <v>372</v>
      </c>
      <c r="K86" s="7" t="n">
        <v>850</v>
      </c>
      <c r="L86" s="7" t="n">
        <v>1</v>
      </c>
      <c r="M86" s="7" t="n">
        <v>59</v>
      </c>
      <c r="N86" s="7" t="n">
        <v>5183</v>
      </c>
      <c r="O86" s="7" t="n">
        <v>2436</v>
      </c>
      <c r="P86" s="7" t="n">
        <v>114</v>
      </c>
    </row>
    <row r="87" customFormat="false" ht="15" hidden="false" customHeight="false" outlineLevel="0" collapsed="false">
      <c r="D87" s="6" t="s">
        <v>95</v>
      </c>
      <c r="E87" s="7" t="n">
        <v>86</v>
      </c>
      <c r="F87" s="7" t="n">
        <v>930</v>
      </c>
      <c r="G87" s="7" t="n">
        <v>1796</v>
      </c>
      <c r="H87" s="7" t="n">
        <v>6566</v>
      </c>
      <c r="I87" s="7" t="n">
        <v>7564</v>
      </c>
      <c r="J87" s="7" t="n">
        <v>86</v>
      </c>
      <c r="K87" s="7" t="n">
        <v>259</v>
      </c>
      <c r="L87" s="7" t="n">
        <v>2</v>
      </c>
      <c r="M87" s="7" t="n">
        <v>100</v>
      </c>
      <c r="N87" s="7" t="n">
        <v>9683</v>
      </c>
      <c r="O87" s="7" t="n">
        <v>3637</v>
      </c>
      <c r="P87" s="7" t="n">
        <v>7165</v>
      </c>
    </row>
    <row r="88" customFormat="false" ht="15" hidden="false" customHeight="false" outlineLevel="0" collapsed="false">
      <c r="D88" s="6" t="s">
        <v>96</v>
      </c>
      <c r="E88" s="7" t="n">
        <v>48</v>
      </c>
      <c r="F88" s="7" t="n">
        <v>410</v>
      </c>
      <c r="G88" s="7" t="n">
        <v>7754</v>
      </c>
      <c r="H88" s="7" t="n">
        <v>8798</v>
      </c>
      <c r="I88" s="7" t="n">
        <v>6724</v>
      </c>
      <c r="J88" s="7" t="n">
        <v>869</v>
      </c>
      <c r="K88" s="7" t="n">
        <v>935</v>
      </c>
      <c r="L88" s="7" t="n">
        <v>7</v>
      </c>
      <c r="M88" s="7" t="n">
        <v>51</v>
      </c>
      <c r="N88" s="7" t="n">
        <v>4996</v>
      </c>
      <c r="O88" s="7" t="n">
        <v>9539</v>
      </c>
      <c r="P88" s="7" t="n">
        <v>3522</v>
      </c>
    </row>
    <row r="89" customFormat="false" ht="15" hidden="false" customHeight="false" outlineLevel="0" collapsed="false">
      <c r="D89" s="6" t="s">
        <v>97</v>
      </c>
      <c r="E89" s="7" t="n">
        <v>58</v>
      </c>
      <c r="F89" s="7" t="n">
        <v>730</v>
      </c>
      <c r="G89" s="7" t="n">
        <v>3573</v>
      </c>
      <c r="H89" s="7" t="n">
        <v>8253</v>
      </c>
      <c r="I89" s="7" t="n">
        <v>7319</v>
      </c>
      <c r="J89" s="7" t="n">
        <v>799</v>
      </c>
      <c r="K89" s="7" t="n">
        <v>396</v>
      </c>
      <c r="L89" s="7" t="n">
        <v>2</v>
      </c>
      <c r="M89" s="7" t="n">
        <v>92</v>
      </c>
      <c r="N89" s="7" t="n">
        <v>295</v>
      </c>
      <c r="O89" s="7" t="n">
        <v>1615</v>
      </c>
      <c r="P89" s="7" t="n">
        <v>6902</v>
      </c>
    </row>
    <row r="90" customFormat="false" ht="15" hidden="false" customHeight="false" outlineLevel="0" collapsed="false">
      <c r="D90" s="6" t="s">
        <v>98</v>
      </c>
      <c r="E90" s="7" t="n">
        <v>81</v>
      </c>
      <c r="F90" s="7" t="n">
        <v>702</v>
      </c>
      <c r="G90" s="7" t="n">
        <v>9213</v>
      </c>
      <c r="H90" s="7" t="n">
        <v>9256</v>
      </c>
      <c r="I90" s="7" t="n">
        <v>4908</v>
      </c>
      <c r="J90" s="7" t="n">
        <v>163</v>
      </c>
      <c r="K90" s="7" t="n">
        <v>648</v>
      </c>
      <c r="L90" s="7" t="n">
        <v>6</v>
      </c>
      <c r="M90" s="7" t="n">
        <v>62</v>
      </c>
      <c r="N90" s="7" t="n">
        <v>7699</v>
      </c>
      <c r="O90" s="7" t="n">
        <v>5662</v>
      </c>
      <c r="P90" s="7" t="n">
        <v>6654</v>
      </c>
    </row>
    <row r="91" customFormat="false" ht="15" hidden="false" customHeight="false" outlineLevel="0" collapsed="false">
      <c r="D91" s="6" t="s">
        <v>99</v>
      </c>
      <c r="E91" s="7" t="n">
        <v>53</v>
      </c>
      <c r="F91" s="7" t="n">
        <v>547</v>
      </c>
      <c r="G91" s="7" t="n">
        <v>1117</v>
      </c>
      <c r="H91" s="7" t="n">
        <v>9327</v>
      </c>
      <c r="I91" s="7" t="n">
        <v>9914</v>
      </c>
      <c r="J91" s="7" t="n">
        <v>38</v>
      </c>
      <c r="K91" s="7" t="n">
        <v>393</v>
      </c>
      <c r="L91" s="7" t="n">
        <v>7</v>
      </c>
      <c r="M91" s="7" t="n">
        <v>88</v>
      </c>
      <c r="N91" s="7" t="n">
        <v>1366</v>
      </c>
      <c r="O91" s="7" t="n">
        <v>6054</v>
      </c>
      <c r="P91" s="7" t="n">
        <v>9997</v>
      </c>
    </row>
    <row r="92" customFormat="false" ht="15" hidden="false" customHeight="false" outlineLevel="0" collapsed="false">
      <c r="D92" s="6" t="s">
        <v>100</v>
      </c>
      <c r="E92" s="7" t="n">
        <v>33</v>
      </c>
      <c r="F92" s="7" t="n">
        <v>561</v>
      </c>
      <c r="G92" s="7" t="n">
        <v>5998</v>
      </c>
      <c r="H92" s="7" t="n">
        <v>4240</v>
      </c>
      <c r="I92" s="7" t="n">
        <v>6119</v>
      </c>
      <c r="J92" s="7" t="n">
        <v>331</v>
      </c>
      <c r="K92" s="7" t="n">
        <v>173</v>
      </c>
      <c r="L92" s="7" t="n">
        <v>4</v>
      </c>
      <c r="M92" s="7" t="n">
        <v>47</v>
      </c>
      <c r="N92" s="7" t="n">
        <v>1496</v>
      </c>
      <c r="O92" s="7" t="n">
        <v>4193</v>
      </c>
      <c r="P92" s="7" t="n">
        <v>7870</v>
      </c>
    </row>
    <row r="93" customFormat="false" ht="15" hidden="false" customHeight="false" outlineLevel="0" collapsed="false">
      <c r="D93" s="6" t="s">
        <v>101</v>
      </c>
      <c r="E93" s="7" t="n">
        <v>88</v>
      </c>
      <c r="F93" s="7" t="n">
        <v>89</v>
      </c>
      <c r="G93" s="7" t="n">
        <v>3037</v>
      </c>
      <c r="H93" s="7" t="n">
        <v>2500</v>
      </c>
      <c r="I93" s="7" t="n">
        <v>3589</v>
      </c>
      <c r="J93" s="7" t="n">
        <v>136</v>
      </c>
      <c r="K93" s="7" t="n">
        <v>71</v>
      </c>
      <c r="L93" s="7" t="n">
        <v>6</v>
      </c>
      <c r="M93" s="7" t="n">
        <v>29</v>
      </c>
      <c r="N93" s="7" t="n">
        <v>4977</v>
      </c>
      <c r="O93" s="7" t="n">
        <v>8596</v>
      </c>
      <c r="P93" s="7" t="n">
        <v>1821</v>
      </c>
    </row>
    <row r="94" customFormat="false" ht="15" hidden="false" customHeight="false" outlineLevel="0" collapsed="false">
      <c r="D94" s="6" t="s">
        <v>102</v>
      </c>
      <c r="E94" s="7" t="n">
        <v>16</v>
      </c>
      <c r="F94" s="7" t="n">
        <v>718</v>
      </c>
      <c r="G94" s="7" t="n">
        <v>7738</v>
      </c>
      <c r="H94" s="7" t="n">
        <v>4534</v>
      </c>
      <c r="I94" s="7" t="n">
        <v>3197</v>
      </c>
      <c r="J94" s="7" t="n">
        <v>314</v>
      </c>
      <c r="K94" s="7" t="n">
        <v>266</v>
      </c>
      <c r="L94" s="7" t="n">
        <v>1</v>
      </c>
      <c r="M94" s="7" t="n">
        <v>40</v>
      </c>
      <c r="N94" s="7" t="n">
        <v>5165</v>
      </c>
      <c r="O94" s="7" t="n">
        <v>3407</v>
      </c>
      <c r="P94" s="7" t="n">
        <v>5673</v>
      </c>
    </row>
    <row r="95" customFormat="false" ht="15" hidden="false" customHeight="false" outlineLevel="0" collapsed="false">
      <c r="D95" s="6" t="s">
        <v>103</v>
      </c>
      <c r="E95" s="7" t="n">
        <v>61</v>
      </c>
      <c r="F95" s="7" t="n">
        <v>303</v>
      </c>
      <c r="G95" s="7" t="n">
        <v>2486</v>
      </c>
      <c r="H95" s="7" t="n">
        <v>5350</v>
      </c>
      <c r="I95" s="7" t="n">
        <v>4650</v>
      </c>
      <c r="J95" s="7" t="n">
        <v>212</v>
      </c>
      <c r="K95" s="7" t="n">
        <v>999</v>
      </c>
      <c r="L95" s="7" t="n">
        <v>3</v>
      </c>
      <c r="M95" s="7" t="n">
        <v>60</v>
      </c>
      <c r="N95" s="7" t="n">
        <v>5108</v>
      </c>
      <c r="O95" s="7" t="n">
        <v>4764</v>
      </c>
      <c r="P95" s="7" t="n">
        <v>7642</v>
      </c>
    </row>
    <row r="96" customFormat="false" ht="15" hidden="false" customHeight="false" outlineLevel="0" collapsed="false">
      <c r="D96" s="6" t="s">
        <v>104</v>
      </c>
      <c r="E96" s="7" t="n">
        <v>12</v>
      </c>
      <c r="F96" s="7" t="n">
        <v>801</v>
      </c>
      <c r="G96" s="7" t="n">
        <v>2450</v>
      </c>
      <c r="H96" s="7" t="n">
        <v>118</v>
      </c>
      <c r="I96" s="7" t="n">
        <v>2219</v>
      </c>
      <c r="J96" s="7" t="n">
        <v>699</v>
      </c>
      <c r="K96" s="7" t="n">
        <v>869</v>
      </c>
      <c r="L96" s="7" t="n">
        <v>3</v>
      </c>
      <c r="M96" s="7" t="n">
        <v>85</v>
      </c>
      <c r="N96" s="7" t="n">
        <v>227</v>
      </c>
      <c r="O96" s="7" t="n">
        <v>9133</v>
      </c>
      <c r="P96" s="7" t="n">
        <v>6845</v>
      </c>
    </row>
    <row r="97" customFormat="false" ht="15" hidden="false" customHeight="false" outlineLevel="0" collapsed="false">
      <c r="D97" s="6" t="s">
        <v>105</v>
      </c>
      <c r="E97" s="7" t="n">
        <v>66</v>
      </c>
      <c r="F97" s="7" t="n">
        <v>751</v>
      </c>
      <c r="G97" s="7" t="n">
        <v>6070</v>
      </c>
      <c r="H97" s="7" t="n">
        <v>8750</v>
      </c>
      <c r="I97" s="7" t="n">
        <v>8528</v>
      </c>
      <c r="J97" s="7" t="n">
        <v>674</v>
      </c>
      <c r="K97" s="7" t="n">
        <v>503</v>
      </c>
      <c r="L97" s="7" t="n">
        <v>7</v>
      </c>
      <c r="M97" s="7" t="n">
        <v>36</v>
      </c>
      <c r="N97" s="7" t="n">
        <v>6849</v>
      </c>
      <c r="O97" s="7" t="n">
        <v>9312</v>
      </c>
      <c r="P97" s="7" t="n">
        <v>9187</v>
      </c>
    </row>
    <row r="98" customFormat="false" ht="15" hidden="false" customHeight="false" outlineLevel="0" collapsed="false">
      <c r="D98" s="6" t="s">
        <v>106</v>
      </c>
      <c r="E98" s="7" t="n">
        <v>14</v>
      </c>
      <c r="F98" s="7" t="n">
        <v>8</v>
      </c>
      <c r="G98" s="7" t="n">
        <v>5258</v>
      </c>
      <c r="H98" s="7" t="n">
        <v>449</v>
      </c>
      <c r="I98" s="7" t="n">
        <v>7803</v>
      </c>
      <c r="J98" s="7" t="n">
        <v>677</v>
      </c>
      <c r="K98" s="7" t="n">
        <v>623</v>
      </c>
      <c r="L98" s="7" t="n">
        <v>1</v>
      </c>
      <c r="M98" s="7" t="n">
        <v>79</v>
      </c>
      <c r="N98" s="7" t="n">
        <v>1122</v>
      </c>
      <c r="O98" s="7" t="n">
        <v>3998</v>
      </c>
      <c r="P98" s="7" t="n">
        <v>2804</v>
      </c>
    </row>
    <row r="99" customFormat="false" ht="15" hidden="false" customHeight="false" outlineLevel="0" collapsed="false">
      <c r="D99" s="6" t="s">
        <v>107</v>
      </c>
      <c r="E99" s="7" t="n">
        <v>80</v>
      </c>
      <c r="F99" s="7" t="n">
        <v>352</v>
      </c>
      <c r="G99" s="7" t="n">
        <v>3710</v>
      </c>
      <c r="H99" s="7" t="n">
        <v>3157</v>
      </c>
      <c r="I99" s="7" t="n">
        <v>5322</v>
      </c>
      <c r="J99" s="7" t="n">
        <v>289</v>
      </c>
      <c r="K99" s="7" t="n">
        <v>627</v>
      </c>
      <c r="L99" s="7" t="n">
        <v>1</v>
      </c>
      <c r="M99" s="7" t="n">
        <v>87</v>
      </c>
      <c r="N99" s="7" t="n">
        <v>7118</v>
      </c>
      <c r="O99" s="7" t="n">
        <v>4542</v>
      </c>
      <c r="P99" s="7" t="n">
        <v>5481</v>
      </c>
    </row>
    <row r="100" customFormat="false" ht="15" hidden="false" customHeight="false" outlineLevel="0" collapsed="false">
      <c r="D100" s="6" t="s">
        <v>108</v>
      </c>
      <c r="E100" s="7" t="n">
        <v>80</v>
      </c>
      <c r="F100" s="7" t="n">
        <v>718</v>
      </c>
      <c r="G100" s="7" t="n">
        <v>1716</v>
      </c>
      <c r="H100" s="7" t="n">
        <v>7818</v>
      </c>
      <c r="I100" s="7" t="n">
        <v>6470</v>
      </c>
      <c r="J100" s="7" t="n">
        <v>607</v>
      </c>
      <c r="K100" s="7" t="n">
        <v>594</v>
      </c>
      <c r="L100" s="7" t="n">
        <v>8</v>
      </c>
      <c r="M100" s="7" t="n">
        <v>47</v>
      </c>
      <c r="N100" s="7" t="n">
        <v>5909</v>
      </c>
      <c r="O100" s="7" t="n">
        <v>9599</v>
      </c>
      <c r="P100" s="7" t="n">
        <v>6363</v>
      </c>
    </row>
    <row r="101" customFormat="false" ht="15" hidden="false" customHeight="false" outlineLevel="0" collapsed="false">
      <c r="D101" s="6" t="s">
        <v>109</v>
      </c>
      <c r="E101" s="7" t="n">
        <v>32</v>
      </c>
      <c r="F101" s="7" t="n">
        <v>528</v>
      </c>
      <c r="G101" s="7" t="n">
        <v>1008</v>
      </c>
      <c r="H101" s="7" t="n">
        <v>5029</v>
      </c>
      <c r="I101" s="7" t="n">
        <v>5564</v>
      </c>
      <c r="J101" s="7" t="n">
        <v>266</v>
      </c>
      <c r="K101" s="7" t="n">
        <v>77</v>
      </c>
      <c r="L101" s="7" t="n">
        <v>2</v>
      </c>
      <c r="M101" s="7" t="n">
        <v>9</v>
      </c>
      <c r="N101" s="7" t="n">
        <v>2628</v>
      </c>
      <c r="O101" s="7" t="n">
        <v>5716</v>
      </c>
      <c r="P101" s="7" t="n">
        <v>484</v>
      </c>
    </row>
    <row r="102" customFormat="false" ht="15" hidden="false" customHeight="false" outlineLevel="0" collapsed="false">
      <c r="D102" s="6" t="s">
        <v>110</v>
      </c>
      <c r="E102" s="7" t="n">
        <v>57</v>
      </c>
      <c r="F102" s="7" t="n">
        <v>303</v>
      </c>
      <c r="G102" s="7" t="n">
        <v>6812</v>
      </c>
      <c r="H102" s="7" t="n">
        <v>5163</v>
      </c>
      <c r="I102" s="7" t="n">
        <v>2105</v>
      </c>
      <c r="J102" s="7" t="n">
        <v>930</v>
      </c>
      <c r="K102" s="7" t="n">
        <v>415</v>
      </c>
      <c r="L102" s="7" t="n">
        <v>4</v>
      </c>
      <c r="M102" s="7" t="n">
        <v>3</v>
      </c>
      <c r="N102" s="7" t="n">
        <v>2460</v>
      </c>
      <c r="O102" s="7" t="n">
        <v>4966</v>
      </c>
      <c r="P102" s="7" t="n">
        <v>7820</v>
      </c>
    </row>
    <row r="103" customFormat="false" ht="15" hidden="false" customHeight="false" outlineLevel="0" collapsed="false">
      <c r="D103" s="6" t="s">
        <v>111</v>
      </c>
      <c r="E103" s="7" t="n">
        <v>19</v>
      </c>
      <c r="F103" s="7" t="n">
        <v>827</v>
      </c>
      <c r="G103" s="7" t="n">
        <v>2743</v>
      </c>
      <c r="H103" s="7" t="n">
        <v>7366</v>
      </c>
      <c r="I103" s="7" t="n">
        <v>3660</v>
      </c>
      <c r="J103" s="7" t="n">
        <v>289</v>
      </c>
      <c r="K103" s="7" t="n">
        <v>898</v>
      </c>
      <c r="L103" s="7" t="n">
        <v>2</v>
      </c>
      <c r="M103" s="7" t="n">
        <v>13</v>
      </c>
      <c r="N103" s="7" t="n">
        <v>9167</v>
      </c>
      <c r="O103" s="7" t="n">
        <v>3133</v>
      </c>
      <c r="P103" s="7" t="n">
        <v>1078</v>
      </c>
    </row>
    <row r="104" customFormat="false" ht="15" hidden="false" customHeight="false" outlineLevel="0" collapsed="false">
      <c r="D104" s="6" t="s">
        <v>112</v>
      </c>
      <c r="E104" s="7" t="n">
        <v>23</v>
      </c>
      <c r="F104" s="7" t="n">
        <v>594</v>
      </c>
      <c r="G104" s="7" t="n">
        <v>1839</v>
      </c>
      <c r="H104" s="7" t="n">
        <v>6474</v>
      </c>
      <c r="I104" s="7" t="n">
        <v>7502</v>
      </c>
      <c r="J104" s="7" t="n">
        <v>343</v>
      </c>
      <c r="K104" s="7" t="n">
        <v>589</v>
      </c>
      <c r="L104" s="7" t="n">
        <v>10</v>
      </c>
      <c r="M104" s="7" t="n">
        <v>50</v>
      </c>
      <c r="N104" s="7" t="n">
        <v>1333</v>
      </c>
      <c r="O104" s="7" t="n">
        <v>3000</v>
      </c>
      <c r="P104" s="7" t="n">
        <v>854</v>
      </c>
    </row>
    <row r="105" customFormat="false" ht="15" hidden="false" customHeight="false" outlineLevel="0" collapsed="false">
      <c r="D105" s="6" t="s">
        <v>113</v>
      </c>
      <c r="E105" s="7" t="n">
        <v>40</v>
      </c>
      <c r="F105" s="7" t="n">
        <v>34</v>
      </c>
      <c r="G105" s="7" t="n">
        <v>49</v>
      </c>
      <c r="H105" s="7" t="n">
        <v>3655</v>
      </c>
      <c r="I105" s="7" t="n">
        <v>7057</v>
      </c>
      <c r="J105" s="7" t="n">
        <v>995</v>
      </c>
      <c r="K105" s="7" t="n">
        <v>169</v>
      </c>
      <c r="L105" s="7" t="n">
        <v>1</v>
      </c>
      <c r="M105" s="7" t="n">
        <v>54</v>
      </c>
      <c r="N105" s="7" t="n">
        <v>5791</v>
      </c>
      <c r="O105" s="7" t="n">
        <v>9897</v>
      </c>
      <c r="P105" s="7" t="n">
        <v>602</v>
      </c>
    </row>
  </sheetData>
  <mergeCells count="1">
    <mergeCell ref="E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56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false" hidden="false" outlineLevel="0" max="11" min="7" style="1" width="9.14"/>
    <col collapsed="false" customWidth="true" hidden="false" outlineLevel="0" max="12" min="12" style="1" width="10.85"/>
    <col collapsed="false" customWidth="true" hidden="false" outlineLevel="0" max="13" min="13" style="1" width="13.99"/>
    <col collapsed="false" customWidth="true" hidden="false" outlineLevel="0" max="14" min="14" style="1" width="10.56"/>
    <col collapsed="false" customWidth="true" hidden="false" outlineLevel="0" max="15" min="15" style="1" width="13.41"/>
    <col collapsed="false" customWidth="true" hidden="false" outlineLevel="0" max="16" min="16" style="1" width="12.99"/>
    <col collapsed="false" customWidth="false" hidden="false" outlineLevel="0" max="22" min="17" style="1" width="9.14"/>
    <col collapsed="false" customWidth="true" hidden="false" outlineLevel="0" max="23" min="23" style="1" width="11.7"/>
    <col collapsed="false" customWidth="false" hidden="false" outlineLevel="0" max="257" min="24" style="1" width="9.14"/>
  </cols>
  <sheetData>
    <row r="2" s="2" customFormat="true" ht="15" hidden="false" customHeight="false" outlineLevel="0" collapsed="false"/>
    <row r="3" customFormat="false" ht="23.25" hidden="false" customHeight="false" outlineLevel="0" collapsed="false">
      <c r="E3" s="3" t="s">
        <v>0</v>
      </c>
      <c r="F3" s="3"/>
      <c r="G3" s="3"/>
      <c r="H3" s="3"/>
      <c r="I3" s="3"/>
      <c r="J3" s="3"/>
      <c r="K3" s="3"/>
      <c r="L3" s="3"/>
      <c r="M3" s="3"/>
    </row>
    <row r="5" customFormat="false" ht="35.25" hidden="false" customHeight="true" outlineLevel="0" collapsed="false">
      <c r="D5" s="4"/>
      <c r="E5" s="5" t="s">
        <v>1</v>
      </c>
      <c r="F5" s="5" t="s">
        <v>2</v>
      </c>
      <c r="G5" s="5" t="s">
        <v>3</v>
      </c>
      <c r="H5" s="5" t="s">
        <v>4</v>
      </c>
      <c r="I5" s="5" t="s">
        <v>5</v>
      </c>
      <c r="J5" s="5" t="s">
        <v>6</v>
      </c>
      <c r="K5" s="5" t="s">
        <v>7</v>
      </c>
      <c r="L5" s="5" t="s">
        <v>8</v>
      </c>
      <c r="M5" s="5" t="s">
        <v>9</v>
      </c>
      <c r="N5" s="5" t="s">
        <v>10</v>
      </c>
      <c r="O5" s="5" t="s">
        <v>11</v>
      </c>
      <c r="P5" s="5" t="s">
        <v>12</v>
      </c>
    </row>
    <row r="6" customFormat="false" ht="15" hidden="false" customHeight="false" outlineLevel="0" collapsed="false">
      <c r="D6" s="6" t="s">
        <v>13</v>
      </c>
      <c r="E6" s="23" t="n">
        <v>4</v>
      </c>
      <c r="F6" s="24" t="n">
        <v>104</v>
      </c>
      <c r="G6" s="24" t="n">
        <v>1970</v>
      </c>
      <c r="H6" s="24" t="n">
        <v>5873</v>
      </c>
      <c r="I6" s="24" t="n">
        <v>9636</v>
      </c>
      <c r="J6" s="24" t="n">
        <v>281</v>
      </c>
      <c r="K6" s="24" t="n">
        <v>746</v>
      </c>
      <c r="L6" s="24" t="n">
        <v>2</v>
      </c>
      <c r="M6" s="24" t="n">
        <v>93</v>
      </c>
      <c r="N6" s="24" t="n">
        <v>8351</v>
      </c>
      <c r="O6" s="24" t="n">
        <v>9677</v>
      </c>
      <c r="P6" s="25" t="n">
        <v>1282</v>
      </c>
      <c r="R6" s="8"/>
    </row>
    <row r="7" customFormat="false" ht="15" hidden="false" customHeight="false" outlineLevel="0" collapsed="false">
      <c r="D7" s="6" t="s">
        <v>14</v>
      </c>
      <c r="E7" s="26" t="n">
        <v>53</v>
      </c>
      <c r="F7" s="27" t="n">
        <v>581</v>
      </c>
      <c r="G7" s="27" t="n">
        <v>7668</v>
      </c>
      <c r="H7" s="27" t="n">
        <v>4711</v>
      </c>
      <c r="I7" s="27" t="n">
        <v>5200</v>
      </c>
      <c r="J7" s="27" t="n">
        <v>647</v>
      </c>
      <c r="K7" s="27" t="n">
        <v>541</v>
      </c>
      <c r="L7" s="27" t="n">
        <v>10</v>
      </c>
      <c r="M7" s="27" t="n">
        <v>45</v>
      </c>
      <c r="N7" s="27" t="n">
        <v>2097</v>
      </c>
      <c r="O7" s="27" t="n">
        <v>5815</v>
      </c>
      <c r="P7" s="28" t="n">
        <v>7745</v>
      </c>
    </row>
    <row r="8" customFormat="false" ht="15" hidden="false" customHeight="false" outlineLevel="0" collapsed="false">
      <c r="D8" s="6" t="s">
        <v>15</v>
      </c>
      <c r="E8" s="26" t="n">
        <v>0</v>
      </c>
      <c r="F8" s="27" t="n">
        <v>217</v>
      </c>
      <c r="G8" s="27" t="n">
        <v>1842</v>
      </c>
      <c r="H8" s="27" t="n">
        <v>619</v>
      </c>
      <c r="I8" s="27" t="n">
        <v>5940</v>
      </c>
      <c r="J8" s="27" t="n">
        <v>450</v>
      </c>
      <c r="K8" s="27" t="n">
        <v>239</v>
      </c>
      <c r="L8" s="27" t="n">
        <v>1</v>
      </c>
      <c r="M8" s="27" t="n">
        <v>40</v>
      </c>
      <c r="N8" s="27" t="n">
        <v>3436</v>
      </c>
      <c r="O8" s="27" t="n">
        <v>6870</v>
      </c>
      <c r="P8" s="28" t="n">
        <v>8018</v>
      </c>
    </row>
    <row r="9" customFormat="false" ht="15" hidden="false" customHeight="false" outlineLevel="0" collapsed="false">
      <c r="D9" s="6" t="s">
        <v>16</v>
      </c>
      <c r="E9" s="26" t="n">
        <v>52</v>
      </c>
      <c r="F9" s="27" t="n">
        <v>880</v>
      </c>
      <c r="G9" s="27" t="n">
        <v>4587</v>
      </c>
      <c r="H9" s="27" t="n">
        <v>2829</v>
      </c>
      <c r="I9" s="27" t="n">
        <v>31</v>
      </c>
      <c r="J9" s="27" t="n">
        <v>172</v>
      </c>
      <c r="K9" s="27" t="n">
        <v>532</v>
      </c>
      <c r="L9" s="27" t="n">
        <v>6</v>
      </c>
      <c r="M9" s="27" t="n">
        <v>68</v>
      </c>
      <c r="N9" s="27" t="n">
        <v>44</v>
      </c>
      <c r="O9" s="27" t="n">
        <v>2548</v>
      </c>
      <c r="P9" s="28" t="n">
        <v>6397</v>
      </c>
      <c r="R9" s="8"/>
    </row>
    <row r="10" customFormat="false" ht="15" hidden="false" customHeight="false" outlineLevel="0" collapsed="false">
      <c r="D10" s="6" t="s">
        <v>18</v>
      </c>
      <c r="E10" s="26" t="n">
        <v>56</v>
      </c>
      <c r="F10" s="27" t="n">
        <v>845</v>
      </c>
      <c r="G10" s="27" t="n">
        <v>8401</v>
      </c>
      <c r="H10" s="27" t="n">
        <v>9529</v>
      </c>
      <c r="I10" s="27" t="n">
        <v>9904</v>
      </c>
      <c r="J10" s="27" t="n">
        <v>429</v>
      </c>
      <c r="K10" s="27" t="n">
        <v>165</v>
      </c>
      <c r="L10" s="27" t="n">
        <v>6</v>
      </c>
      <c r="M10" s="27" t="n">
        <v>5</v>
      </c>
      <c r="N10" s="27" t="n">
        <v>1442</v>
      </c>
      <c r="O10" s="27" t="n">
        <v>23</v>
      </c>
      <c r="P10" s="28" t="n">
        <v>4122</v>
      </c>
    </row>
    <row r="11" customFormat="false" ht="15" hidden="false" customHeight="false" outlineLevel="0" collapsed="false">
      <c r="D11" s="6" t="s">
        <v>19</v>
      </c>
      <c r="E11" s="26" t="n">
        <v>31</v>
      </c>
      <c r="F11" s="27" t="n">
        <v>434</v>
      </c>
      <c r="G11" s="27" t="n">
        <v>2093</v>
      </c>
      <c r="H11" s="27" t="n">
        <v>7228</v>
      </c>
      <c r="I11" s="27" t="n">
        <v>3009</v>
      </c>
      <c r="J11" s="27" t="n">
        <v>44</v>
      </c>
      <c r="K11" s="27" t="n">
        <v>251</v>
      </c>
      <c r="L11" s="27" t="n">
        <v>3</v>
      </c>
      <c r="M11" s="27" t="n">
        <v>32</v>
      </c>
      <c r="N11" s="27" t="n">
        <v>5351</v>
      </c>
      <c r="O11" s="27" t="n">
        <v>5657</v>
      </c>
      <c r="P11" s="28" t="n">
        <v>1154</v>
      </c>
    </row>
    <row r="12" customFormat="false" ht="15" hidden="false" customHeight="false" outlineLevel="0" collapsed="false">
      <c r="D12" s="6" t="s">
        <v>20</v>
      </c>
      <c r="E12" s="26" t="n">
        <v>64</v>
      </c>
      <c r="F12" s="27" t="n">
        <v>618</v>
      </c>
      <c r="G12" s="27" t="n">
        <v>3447</v>
      </c>
      <c r="H12" s="27" t="n">
        <v>4783</v>
      </c>
      <c r="I12" s="27" t="n">
        <v>7650</v>
      </c>
      <c r="J12" s="27" t="n">
        <v>584</v>
      </c>
      <c r="K12" s="27" t="n">
        <v>684</v>
      </c>
      <c r="L12" s="27" t="n">
        <v>9</v>
      </c>
      <c r="M12" s="27" t="n">
        <v>56</v>
      </c>
      <c r="N12" s="27" t="n">
        <v>19</v>
      </c>
      <c r="O12" s="27" t="n">
        <v>6059</v>
      </c>
      <c r="P12" s="28" t="n">
        <v>3137</v>
      </c>
    </row>
    <row r="13" customFormat="false" ht="15" hidden="false" customHeight="false" outlineLevel="0" collapsed="false">
      <c r="D13" s="6" t="s">
        <v>21</v>
      </c>
      <c r="E13" s="26" t="n">
        <v>36</v>
      </c>
      <c r="F13" s="27" t="n">
        <v>281</v>
      </c>
      <c r="G13" s="27" t="n">
        <v>4790</v>
      </c>
      <c r="H13" s="27" t="n">
        <v>7779</v>
      </c>
      <c r="I13" s="27" t="n">
        <v>6262</v>
      </c>
      <c r="J13" s="27" t="n">
        <v>15</v>
      </c>
      <c r="K13" s="27" t="n">
        <v>355</v>
      </c>
      <c r="L13" s="27" t="n">
        <v>1</v>
      </c>
      <c r="M13" s="27" t="n">
        <v>20</v>
      </c>
      <c r="N13" s="27" t="n">
        <v>9077</v>
      </c>
      <c r="O13" s="27" t="n">
        <v>5068</v>
      </c>
      <c r="P13" s="28" t="n">
        <v>9059</v>
      </c>
    </row>
    <row r="14" customFormat="false" ht="15" hidden="false" customHeight="false" outlineLevel="0" collapsed="false">
      <c r="D14" s="6" t="s">
        <v>22</v>
      </c>
      <c r="E14" s="26" t="n">
        <v>53</v>
      </c>
      <c r="F14" s="27" t="n">
        <v>951</v>
      </c>
      <c r="G14" s="27" t="n">
        <v>9575</v>
      </c>
      <c r="H14" s="27" t="n">
        <v>9043</v>
      </c>
      <c r="I14" s="27" t="n">
        <v>1397</v>
      </c>
      <c r="J14" s="27" t="n">
        <v>154</v>
      </c>
      <c r="K14" s="27" t="n">
        <v>564</v>
      </c>
      <c r="L14" s="27" t="n">
        <v>3</v>
      </c>
      <c r="M14" s="27" t="n">
        <v>64</v>
      </c>
      <c r="N14" s="27" t="n">
        <v>24</v>
      </c>
      <c r="O14" s="27" t="n">
        <v>9616</v>
      </c>
      <c r="P14" s="28" t="n">
        <v>6288</v>
      </c>
    </row>
    <row r="15" customFormat="false" ht="15" hidden="false" customHeight="false" outlineLevel="0" collapsed="false">
      <c r="D15" s="6" t="s">
        <v>23</v>
      </c>
      <c r="E15" s="26" t="n">
        <v>50</v>
      </c>
      <c r="F15" s="27" t="n">
        <v>471</v>
      </c>
      <c r="G15" s="27" t="n">
        <v>9608</v>
      </c>
      <c r="H15" s="27" t="n">
        <v>3697</v>
      </c>
      <c r="I15" s="27" t="n">
        <v>5253</v>
      </c>
      <c r="J15" s="27" t="n">
        <v>325</v>
      </c>
      <c r="K15" s="27" t="n">
        <v>761</v>
      </c>
      <c r="L15" s="27" t="n">
        <v>1</v>
      </c>
      <c r="M15" s="27" t="n">
        <v>56</v>
      </c>
      <c r="N15" s="27" t="n">
        <v>3585</v>
      </c>
      <c r="O15" s="27" t="n">
        <v>50</v>
      </c>
      <c r="P15" s="28" t="n">
        <v>6290</v>
      </c>
    </row>
    <row r="16" customFormat="false" ht="15" hidden="false" customHeight="false" outlineLevel="0" collapsed="false">
      <c r="D16" s="6" t="s">
        <v>24</v>
      </c>
      <c r="E16" s="26" t="n">
        <v>100</v>
      </c>
      <c r="F16" s="27" t="n">
        <v>906</v>
      </c>
      <c r="G16" s="27" t="n">
        <v>2816</v>
      </c>
      <c r="H16" s="27" t="n">
        <v>6942</v>
      </c>
      <c r="I16" s="27" t="n">
        <v>7725</v>
      </c>
      <c r="J16" s="27" t="n">
        <v>445</v>
      </c>
      <c r="K16" s="27" t="n">
        <v>549</v>
      </c>
      <c r="L16" s="27" t="n">
        <v>7</v>
      </c>
      <c r="M16" s="27" t="n">
        <v>49</v>
      </c>
      <c r="N16" s="27" t="n">
        <v>776</v>
      </c>
      <c r="O16" s="27" t="n">
        <v>3770</v>
      </c>
      <c r="P16" s="28" t="n">
        <v>9339</v>
      </c>
    </row>
    <row r="17" customFormat="false" ht="15" hidden="false" customHeight="false" outlineLevel="0" collapsed="false">
      <c r="D17" s="6" t="s">
        <v>25</v>
      </c>
      <c r="E17" s="26" t="n">
        <v>91</v>
      </c>
      <c r="F17" s="27" t="n">
        <v>236</v>
      </c>
      <c r="G17" s="27" t="n">
        <v>434</v>
      </c>
      <c r="H17" s="27" t="n">
        <v>4922</v>
      </c>
      <c r="I17" s="27" t="n">
        <v>8178</v>
      </c>
      <c r="J17" s="27" t="n">
        <v>889</v>
      </c>
      <c r="K17" s="27" t="n">
        <v>712</v>
      </c>
      <c r="L17" s="27" t="n">
        <v>10</v>
      </c>
      <c r="M17" s="27" t="n">
        <v>33</v>
      </c>
      <c r="N17" s="27" t="n">
        <v>7888</v>
      </c>
      <c r="O17" s="27" t="n">
        <v>9478</v>
      </c>
      <c r="P17" s="28" t="n">
        <v>7827</v>
      </c>
    </row>
    <row r="18" customFormat="false" ht="15" hidden="false" customHeight="false" outlineLevel="0" collapsed="false">
      <c r="D18" s="6" t="s">
        <v>26</v>
      </c>
      <c r="E18" s="26" t="n">
        <v>12</v>
      </c>
      <c r="F18" s="27" t="n">
        <v>88</v>
      </c>
      <c r="G18" s="27" t="n">
        <v>3492</v>
      </c>
      <c r="H18" s="27" t="n">
        <v>9945</v>
      </c>
      <c r="I18" s="27" t="n">
        <v>7722</v>
      </c>
      <c r="J18" s="27" t="n">
        <v>230</v>
      </c>
      <c r="K18" s="27" t="n">
        <v>998</v>
      </c>
      <c r="L18" s="27" t="n">
        <v>3</v>
      </c>
      <c r="M18" s="27" t="n">
        <v>90</v>
      </c>
      <c r="N18" s="27" t="n">
        <v>1171</v>
      </c>
      <c r="O18" s="27" t="n">
        <v>381</v>
      </c>
      <c r="P18" s="28" t="n">
        <v>8770</v>
      </c>
    </row>
    <row r="19" customFormat="false" ht="15" hidden="false" customHeight="false" outlineLevel="0" collapsed="false">
      <c r="D19" s="6" t="s">
        <v>27</v>
      </c>
      <c r="E19" s="26" t="n">
        <v>73</v>
      </c>
      <c r="F19" s="27" t="n">
        <v>96</v>
      </c>
      <c r="G19" s="27" t="n">
        <v>3292</v>
      </c>
      <c r="H19" s="27" t="n">
        <v>5047</v>
      </c>
      <c r="I19" s="27" t="n">
        <v>2239</v>
      </c>
      <c r="J19" s="27" t="n">
        <v>556</v>
      </c>
      <c r="K19" s="27" t="n">
        <v>237</v>
      </c>
      <c r="L19" s="27" t="n">
        <v>7</v>
      </c>
      <c r="M19" s="27" t="n">
        <v>98</v>
      </c>
      <c r="N19" s="27" t="n">
        <v>252</v>
      </c>
      <c r="O19" s="27" t="n">
        <v>6283</v>
      </c>
      <c r="P19" s="28" t="n">
        <v>1243</v>
      </c>
    </row>
    <row r="20" customFormat="false" ht="15" hidden="false" customHeight="false" outlineLevel="0" collapsed="false">
      <c r="D20" s="6" t="s">
        <v>28</v>
      </c>
      <c r="E20" s="26" t="n">
        <v>51</v>
      </c>
      <c r="F20" s="27" t="n">
        <v>615</v>
      </c>
      <c r="G20" s="27" t="n">
        <v>4494</v>
      </c>
      <c r="H20" s="27" t="n">
        <v>4594</v>
      </c>
      <c r="I20" s="27" t="n">
        <v>6439</v>
      </c>
      <c r="J20" s="27" t="n">
        <v>94</v>
      </c>
      <c r="K20" s="27" t="n">
        <v>37</v>
      </c>
      <c r="L20" s="27" t="n">
        <v>4</v>
      </c>
      <c r="M20" s="27" t="n">
        <v>69</v>
      </c>
      <c r="N20" s="27" t="n">
        <v>8839</v>
      </c>
      <c r="O20" s="27" t="n">
        <v>606</v>
      </c>
      <c r="P20" s="28" t="n">
        <v>5731</v>
      </c>
    </row>
    <row r="21" customFormat="false" ht="15" hidden="false" customHeight="false" outlineLevel="0" collapsed="false">
      <c r="D21" s="6" t="s">
        <v>29</v>
      </c>
      <c r="E21" s="26" t="n">
        <v>11</v>
      </c>
      <c r="F21" s="27" t="n">
        <v>276</v>
      </c>
      <c r="G21" s="27" t="n">
        <v>7132</v>
      </c>
      <c r="H21" s="27" t="n">
        <v>8208</v>
      </c>
      <c r="I21" s="27" t="n">
        <v>7875</v>
      </c>
      <c r="J21" s="27" t="n">
        <v>743</v>
      </c>
      <c r="K21" s="27" t="n">
        <v>727</v>
      </c>
      <c r="L21" s="27" t="n">
        <v>1</v>
      </c>
      <c r="M21" s="27" t="n">
        <v>58</v>
      </c>
      <c r="N21" s="27" t="n">
        <v>591</v>
      </c>
      <c r="O21" s="27" t="n">
        <v>2421</v>
      </c>
      <c r="P21" s="28" t="n">
        <v>6895</v>
      </c>
    </row>
    <row r="22" customFormat="false" ht="15" hidden="false" customHeight="false" outlineLevel="0" collapsed="false">
      <c r="D22" s="6" t="s">
        <v>30</v>
      </c>
      <c r="E22" s="26" t="n">
        <v>78</v>
      </c>
      <c r="F22" s="27" t="n">
        <v>358</v>
      </c>
      <c r="G22" s="27" t="n">
        <v>3347</v>
      </c>
      <c r="H22" s="27" t="n">
        <v>1275</v>
      </c>
      <c r="I22" s="27" t="n">
        <v>8316</v>
      </c>
      <c r="J22" s="27" t="n">
        <v>953</v>
      </c>
      <c r="K22" s="27" t="n">
        <v>445</v>
      </c>
      <c r="L22" s="27" t="n">
        <v>9</v>
      </c>
      <c r="M22" s="27" t="n">
        <v>81</v>
      </c>
      <c r="N22" s="27" t="n">
        <v>5345</v>
      </c>
      <c r="O22" s="27" t="n">
        <v>4014</v>
      </c>
      <c r="P22" s="28" t="n">
        <v>7456</v>
      </c>
    </row>
    <row r="23" customFormat="false" ht="15" hidden="false" customHeight="false" outlineLevel="0" collapsed="false">
      <c r="D23" s="6" t="s">
        <v>31</v>
      </c>
      <c r="E23" s="26" t="n">
        <v>5</v>
      </c>
      <c r="F23" s="27" t="n">
        <v>324</v>
      </c>
      <c r="G23" s="27" t="n">
        <v>7600</v>
      </c>
      <c r="H23" s="27" t="n">
        <v>2883</v>
      </c>
      <c r="I23" s="27" t="n">
        <v>789</v>
      </c>
      <c r="J23" s="27" t="n">
        <v>454</v>
      </c>
      <c r="K23" s="27" t="n">
        <v>382</v>
      </c>
      <c r="L23" s="27" t="n">
        <v>8</v>
      </c>
      <c r="M23" s="27" t="n">
        <v>89</v>
      </c>
      <c r="N23" s="27" t="n">
        <v>3140</v>
      </c>
      <c r="O23" s="27" t="n">
        <v>6871</v>
      </c>
      <c r="P23" s="28" t="n">
        <v>5821</v>
      </c>
    </row>
    <row r="24" customFormat="false" ht="15" hidden="false" customHeight="false" outlineLevel="0" collapsed="false">
      <c r="D24" s="6" t="s">
        <v>32</v>
      </c>
      <c r="E24" s="26" t="n">
        <v>50</v>
      </c>
      <c r="F24" s="27" t="n">
        <v>188</v>
      </c>
      <c r="G24" s="27" t="n">
        <v>9753</v>
      </c>
      <c r="H24" s="27" t="n">
        <v>5939</v>
      </c>
      <c r="I24" s="27" t="n">
        <v>7354</v>
      </c>
      <c r="J24" s="27" t="n">
        <v>207</v>
      </c>
      <c r="K24" s="27" t="n">
        <v>180</v>
      </c>
      <c r="L24" s="27" t="n">
        <v>8</v>
      </c>
      <c r="M24" s="27" t="n">
        <v>68</v>
      </c>
      <c r="N24" s="27" t="n">
        <v>7489</v>
      </c>
      <c r="O24" s="27" t="n">
        <v>5434</v>
      </c>
      <c r="P24" s="28" t="n">
        <v>8192</v>
      </c>
    </row>
    <row r="25" customFormat="false" ht="15" hidden="false" customHeight="false" outlineLevel="0" collapsed="false">
      <c r="D25" s="6" t="s">
        <v>33</v>
      </c>
      <c r="E25" s="26" t="n">
        <v>32</v>
      </c>
      <c r="F25" s="27" t="n">
        <v>421</v>
      </c>
      <c r="G25" s="27" t="n">
        <v>3902</v>
      </c>
      <c r="H25" s="27" t="n">
        <v>973</v>
      </c>
      <c r="I25" s="27" t="n">
        <v>8887</v>
      </c>
      <c r="J25" s="27" t="n">
        <v>206</v>
      </c>
      <c r="K25" s="27" t="n">
        <v>935</v>
      </c>
      <c r="L25" s="27" t="n">
        <v>5</v>
      </c>
      <c r="M25" s="27" t="n">
        <v>68</v>
      </c>
      <c r="N25" s="27" t="n">
        <v>5331</v>
      </c>
      <c r="O25" s="27" t="n">
        <v>7318</v>
      </c>
      <c r="P25" s="28" t="n">
        <v>9687</v>
      </c>
    </row>
    <row r="26" customFormat="false" ht="15" hidden="false" customHeight="false" outlineLevel="0" collapsed="false">
      <c r="D26" s="6" t="s">
        <v>34</v>
      </c>
      <c r="E26" s="26" t="n">
        <v>72</v>
      </c>
      <c r="F26" s="27" t="n">
        <v>11</v>
      </c>
      <c r="G26" s="27" t="n">
        <v>2335</v>
      </c>
      <c r="H26" s="27" t="n">
        <v>3538</v>
      </c>
      <c r="I26" s="27" t="n">
        <v>7450</v>
      </c>
      <c r="J26" s="27" t="n">
        <v>800</v>
      </c>
      <c r="K26" s="27" t="n">
        <v>97</v>
      </c>
      <c r="L26" s="27" t="n">
        <v>8</v>
      </c>
      <c r="M26" s="27" t="n">
        <v>64</v>
      </c>
      <c r="N26" s="27" t="n">
        <v>9146</v>
      </c>
      <c r="O26" s="27" t="n">
        <v>3465</v>
      </c>
      <c r="P26" s="28" t="n">
        <v>6149</v>
      </c>
    </row>
    <row r="27" customFormat="false" ht="15" hidden="false" customHeight="false" outlineLevel="0" collapsed="false">
      <c r="D27" s="6" t="s">
        <v>35</v>
      </c>
      <c r="E27" s="26" t="n">
        <v>0</v>
      </c>
      <c r="F27" s="27" t="n">
        <v>710</v>
      </c>
      <c r="G27" s="27" t="n">
        <v>3178</v>
      </c>
      <c r="H27" s="27" t="n">
        <v>5474</v>
      </c>
      <c r="I27" s="27" t="n">
        <v>4214</v>
      </c>
      <c r="J27" s="27" t="n">
        <v>731</v>
      </c>
      <c r="K27" s="27" t="n">
        <v>356</v>
      </c>
      <c r="L27" s="27" t="n">
        <v>3</v>
      </c>
      <c r="M27" s="27" t="n">
        <v>76</v>
      </c>
      <c r="N27" s="27" t="n">
        <v>4099</v>
      </c>
      <c r="O27" s="27" t="n">
        <v>4756</v>
      </c>
      <c r="P27" s="28" t="n">
        <v>9844</v>
      </c>
    </row>
    <row r="28" customFormat="false" ht="15" hidden="false" customHeight="false" outlineLevel="0" collapsed="false">
      <c r="D28" s="6" t="s">
        <v>36</v>
      </c>
      <c r="E28" s="26" t="n">
        <v>95</v>
      </c>
      <c r="F28" s="27" t="n">
        <v>265</v>
      </c>
      <c r="G28" s="27" t="n">
        <v>199</v>
      </c>
      <c r="H28" s="27" t="n">
        <v>6146</v>
      </c>
      <c r="I28" s="27" t="n">
        <v>1945</v>
      </c>
      <c r="J28" s="27" t="n">
        <v>752</v>
      </c>
      <c r="K28" s="27" t="n">
        <v>690</v>
      </c>
      <c r="L28" s="27" t="n">
        <v>5</v>
      </c>
      <c r="M28" s="27" t="n">
        <v>82</v>
      </c>
      <c r="N28" s="27" t="n">
        <v>5829</v>
      </c>
      <c r="O28" s="27" t="n">
        <v>8579</v>
      </c>
      <c r="P28" s="28" t="n">
        <v>1925</v>
      </c>
    </row>
    <row r="29" customFormat="false" ht="15" hidden="false" customHeight="false" outlineLevel="0" collapsed="false">
      <c r="D29" s="6" t="s">
        <v>37</v>
      </c>
      <c r="E29" s="26" t="n">
        <v>1</v>
      </c>
      <c r="F29" s="27" t="n">
        <v>298</v>
      </c>
      <c r="G29" s="27" t="n">
        <v>2220</v>
      </c>
      <c r="H29" s="27" t="n">
        <v>7546</v>
      </c>
      <c r="I29" s="27" t="n">
        <v>7894</v>
      </c>
      <c r="J29" s="27" t="n">
        <v>243</v>
      </c>
      <c r="K29" s="27" t="n">
        <v>877</v>
      </c>
      <c r="L29" s="27" t="n">
        <v>10</v>
      </c>
      <c r="M29" s="27" t="n">
        <v>88</v>
      </c>
      <c r="N29" s="27" t="n">
        <v>1142</v>
      </c>
      <c r="O29" s="27" t="n">
        <v>1049</v>
      </c>
      <c r="P29" s="28" t="n">
        <v>7954</v>
      </c>
    </row>
    <row r="30" customFormat="false" ht="15" hidden="false" customHeight="false" outlineLevel="0" collapsed="false">
      <c r="D30" s="6" t="s">
        <v>38</v>
      </c>
      <c r="E30" s="26" t="n">
        <v>78</v>
      </c>
      <c r="F30" s="27" t="n">
        <v>419</v>
      </c>
      <c r="G30" s="27" t="n">
        <v>1741</v>
      </c>
      <c r="H30" s="27" t="n">
        <v>5613</v>
      </c>
      <c r="I30" s="27" t="n">
        <v>2584</v>
      </c>
      <c r="J30" s="27" t="n">
        <v>410</v>
      </c>
      <c r="K30" s="27" t="n">
        <v>203</v>
      </c>
      <c r="L30" s="27" t="n">
        <v>1</v>
      </c>
      <c r="M30" s="27" t="n">
        <v>22</v>
      </c>
      <c r="N30" s="27" t="n">
        <v>8455</v>
      </c>
      <c r="O30" s="27" t="n">
        <v>5924</v>
      </c>
      <c r="P30" s="28" t="n">
        <v>475</v>
      </c>
    </row>
    <row r="31" customFormat="false" ht="15" hidden="false" customHeight="false" outlineLevel="0" collapsed="false">
      <c r="D31" s="6" t="s">
        <v>39</v>
      </c>
      <c r="E31" s="26" t="n">
        <v>91</v>
      </c>
      <c r="F31" s="27" t="n">
        <v>611</v>
      </c>
      <c r="G31" s="27" t="n">
        <v>4874</v>
      </c>
      <c r="H31" s="27" t="n">
        <v>1144</v>
      </c>
      <c r="I31" s="27" t="n">
        <v>7437</v>
      </c>
      <c r="J31" s="27" t="n">
        <v>292</v>
      </c>
      <c r="K31" s="27" t="n">
        <v>858</v>
      </c>
      <c r="L31" s="27" t="n">
        <v>1</v>
      </c>
      <c r="M31" s="27" t="n">
        <v>93</v>
      </c>
      <c r="N31" s="27" t="n">
        <v>1734</v>
      </c>
      <c r="O31" s="27" t="n">
        <v>6204</v>
      </c>
      <c r="P31" s="28" t="n">
        <v>2370</v>
      </c>
    </row>
    <row r="32" customFormat="false" ht="15" hidden="false" customHeight="false" outlineLevel="0" collapsed="false">
      <c r="D32" s="6" t="s">
        <v>40</v>
      </c>
      <c r="E32" s="26" t="n">
        <v>60</v>
      </c>
      <c r="F32" s="27" t="n">
        <v>902</v>
      </c>
      <c r="G32" s="27" t="n">
        <v>6588</v>
      </c>
      <c r="H32" s="27" t="n">
        <v>8013</v>
      </c>
      <c r="I32" s="27" t="n">
        <v>8760</v>
      </c>
      <c r="J32" s="27" t="n">
        <v>299</v>
      </c>
      <c r="K32" s="27" t="n">
        <v>329</v>
      </c>
      <c r="L32" s="27" t="n">
        <v>5</v>
      </c>
      <c r="M32" s="27" t="n">
        <v>22</v>
      </c>
      <c r="N32" s="27" t="n">
        <v>6769</v>
      </c>
      <c r="O32" s="27" t="n">
        <v>5360</v>
      </c>
      <c r="P32" s="28" t="n">
        <v>3810</v>
      </c>
    </row>
    <row r="33" customFormat="false" ht="15" hidden="false" customHeight="false" outlineLevel="0" collapsed="false">
      <c r="D33" s="6" t="s">
        <v>41</v>
      </c>
      <c r="E33" s="26" t="n">
        <v>15</v>
      </c>
      <c r="F33" s="27" t="n">
        <v>314</v>
      </c>
      <c r="G33" s="27" t="n">
        <v>5331</v>
      </c>
      <c r="H33" s="27" t="n">
        <v>9495</v>
      </c>
      <c r="I33" s="27" t="n">
        <v>6052</v>
      </c>
      <c r="J33" s="27" t="n">
        <v>344</v>
      </c>
      <c r="K33" s="27" t="n">
        <v>760</v>
      </c>
      <c r="L33" s="27" t="n">
        <v>2</v>
      </c>
      <c r="M33" s="27" t="n">
        <v>19</v>
      </c>
      <c r="N33" s="27" t="n">
        <v>7107</v>
      </c>
      <c r="O33" s="27" t="n">
        <v>6567</v>
      </c>
      <c r="P33" s="28" t="n">
        <v>9588</v>
      </c>
    </row>
    <row r="34" customFormat="false" ht="15" hidden="false" customHeight="false" outlineLevel="0" collapsed="false">
      <c r="D34" s="6" t="s">
        <v>42</v>
      </c>
      <c r="E34" s="26" t="n">
        <v>36</v>
      </c>
      <c r="F34" s="27" t="n">
        <v>756</v>
      </c>
      <c r="G34" s="27" t="n">
        <v>7622</v>
      </c>
      <c r="H34" s="27" t="n">
        <v>8399</v>
      </c>
      <c r="I34" s="27" t="n">
        <v>204</v>
      </c>
      <c r="J34" s="27" t="n">
        <v>321</v>
      </c>
      <c r="K34" s="27" t="n">
        <v>651</v>
      </c>
      <c r="L34" s="27" t="n">
        <v>3</v>
      </c>
      <c r="M34" s="27" t="n">
        <v>95</v>
      </c>
      <c r="N34" s="27" t="n">
        <v>9624</v>
      </c>
      <c r="O34" s="27" t="n">
        <v>5975</v>
      </c>
      <c r="P34" s="28" t="n">
        <v>2247</v>
      </c>
    </row>
    <row r="35" customFormat="false" ht="15" hidden="false" customHeight="false" outlineLevel="0" collapsed="false">
      <c r="D35" s="6" t="s">
        <v>43</v>
      </c>
      <c r="E35" s="26" t="n">
        <v>73</v>
      </c>
      <c r="F35" s="27" t="n">
        <v>753</v>
      </c>
      <c r="G35" s="27" t="n">
        <v>5338</v>
      </c>
      <c r="H35" s="27" t="n">
        <v>8934</v>
      </c>
      <c r="I35" s="27" t="n">
        <v>4662</v>
      </c>
      <c r="J35" s="27" t="n">
        <v>84</v>
      </c>
      <c r="K35" s="27" t="n">
        <v>194</v>
      </c>
      <c r="L35" s="27" t="n">
        <v>1</v>
      </c>
      <c r="M35" s="27" t="n">
        <v>46</v>
      </c>
      <c r="N35" s="27" t="n">
        <v>8330</v>
      </c>
      <c r="O35" s="27" t="n">
        <v>9456</v>
      </c>
      <c r="P35" s="28" t="n">
        <v>2691</v>
      </c>
    </row>
    <row r="36" customFormat="false" ht="15" hidden="false" customHeight="false" outlineLevel="0" collapsed="false">
      <c r="D36" s="6" t="s">
        <v>44</v>
      </c>
      <c r="E36" s="26" t="n">
        <v>85</v>
      </c>
      <c r="F36" s="27" t="n">
        <v>846</v>
      </c>
      <c r="G36" s="27" t="n">
        <v>6242</v>
      </c>
      <c r="H36" s="27" t="n">
        <v>1925</v>
      </c>
      <c r="I36" s="27" t="n">
        <v>3953</v>
      </c>
      <c r="J36" s="27" t="n">
        <v>314</v>
      </c>
      <c r="K36" s="27" t="n">
        <v>684</v>
      </c>
      <c r="L36" s="27" t="n">
        <v>5</v>
      </c>
      <c r="M36" s="27" t="n">
        <v>41</v>
      </c>
      <c r="N36" s="27" t="n">
        <v>9331</v>
      </c>
      <c r="O36" s="27" t="n">
        <v>9878</v>
      </c>
      <c r="P36" s="28" t="n">
        <v>4895</v>
      </c>
    </row>
    <row r="37" customFormat="false" ht="15" hidden="false" customHeight="false" outlineLevel="0" collapsed="false">
      <c r="D37" s="6" t="s">
        <v>45</v>
      </c>
      <c r="E37" s="26" t="n">
        <v>14</v>
      </c>
      <c r="F37" s="27" t="n">
        <v>47</v>
      </c>
      <c r="G37" s="27" t="n">
        <v>9956</v>
      </c>
      <c r="H37" s="27" t="n">
        <v>2206</v>
      </c>
      <c r="I37" s="27" t="n">
        <v>8515</v>
      </c>
      <c r="J37" s="27" t="n">
        <v>679</v>
      </c>
      <c r="K37" s="27" t="n">
        <v>423</v>
      </c>
      <c r="L37" s="27" t="n">
        <v>9</v>
      </c>
      <c r="M37" s="27" t="n">
        <v>50</v>
      </c>
      <c r="N37" s="27" t="n">
        <v>1629</v>
      </c>
      <c r="O37" s="27" t="n">
        <v>6815</v>
      </c>
      <c r="P37" s="28" t="n">
        <v>3549</v>
      </c>
    </row>
    <row r="38" customFormat="false" ht="15" hidden="false" customHeight="false" outlineLevel="0" collapsed="false">
      <c r="D38" s="6" t="s">
        <v>46</v>
      </c>
      <c r="E38" s="26" t="n">
        <v>73</v>
      </c>
      <c r="F38" s="27" t="n">
        <v>434</v>
      </c>
      <c r="G38" s="27" t="n">
        <v>4961</v>
      </c>
      <c r="H38" s="27" t="n">
        <v>8283</v>
      </c>
      <c r="I38" s="27" t="n">
        <v>1096</v>
      </c>
      <c r="J38" s="27" t="n">
        <v>785</v>
      </c>
      <c r="K38" s="27" t="n">
        <v>327</v>
      </c>
      <c r="L38" s="27" t="n">
        <v>7</v>
      </c>
      <c r="M38" s="27" t="n">
        <v>57</v>
      </c>
      <c r="N38" s="27" t="n">
        <v>4410</v>
      </c>
      <c r="O38" s="27" t="n">
        <v>1831</v>
      </c>
      <c r="P38" s="28" t="n">
        <v>8726</v>
      </c>
    </row>
    <row r="39" customFormat="false" ht="15" hidden="false" customHeight="false" outlineLevel="0" collapsed="false">
      <c r="D39" s="6" t="s">
        <v>47</v>
      </c>
      <c r="E39" s="26" t="n">
        <v>74</v>
      </c>
      <c r="F39" s="27" t="n">
        <v>223</v>
      </c>
      <c r="G39" s="27" t="n">
        <v>9854</v>
      </c>
      <c r="H39" s="27" t="n">
        <v>9634</v>
      </c>
      <c r="I39" s="27" t="n">
        <v>3169</v>
      </c>
      <c r="J39" s="27" t="n">
        <v>812</v>
      </c>
      <c r="K39" s="27" t="n">
        <v>381</v>
      </c>
      <c r="L39" s="27" t="n">
        <v>2</v>
      </c>
      <c r="M39" s="27" t="n">
        <v>38</v>
      </c>
      <c r="N39" s="27" t="n">
        <v>610</v>
      </c>
      <c r="O39" s="27" t="n">
        <v>3314</v>
      </c>
      <c r="P39" s="28" t="n">
        <v>4453</v>
      </c>
    </row>
    <row r="40" customFormat="false" ht="15" hidden="false" customHeight="false" outlineLevel="0" collapsed="false">
      <c r="D40" s="6" t="s">
        <v>48</v>
      </c>
      <c r="E40" s="26" t="n">
        <v>69</v>
      </c>
      <c r="F40" s="27" t="n">
        <v>422</v>
      </c>
      <c r="G40" s="27" t="n">
        <v>4097</v>
      </c>
      <c r="H40" s="27" t="n">
        <v>8688</v>
      </c>
      <c r="I40" s="27" t="n">
        <v>1263</v>
      </c>
      <c r="J40" s="27" t="n">
        <v>426</v>
      </c>
      <c r="K40" s="27" t="n">
        <v>864</v>
      </c>
      <c r="L40" s="27" t="n">
        <v>3</v>
      </c>
      <c r="M40" s="27" t="n">
        <v>95</v>
      </c>
      <c r="N40" s="27" t="n">
        <v>9070</v>
      </c>
      <c r="O40" s="27" t="n">
        <v>2332</v>
      </c>
      <c r="P40" s="28" t="n">
        <v>758</v>
      </c>
    </row>
    <row r="41" customFormat="false" ht="15" hidden="false" customHeight="false" outlineLevel="0" collapsed="false">
      <c r="D41" s="6" t="s">
        <v>49</v>
      </c>
      <c r="E41" s="26" t="n">
        <v>20</v>
      </c>
      <c r="F41" s="27" t="n">
        <v>421</v>
      </c>
      <c r="G41" s="27" t="n">
        <v>9053</v>
      </c>
      <c r="H41" s="27" t="n">
        <v>2847</v>
      </c>
      <c r="I41" s="27" t="n">
        <v>8458</v>
      </c>
      <c r="J41" s="27" t="n">
        <v>535</v>
      </c>
      <c r="K41" s="27" t="n">
        <v>311</v>
      </c>
      <c r="L41" s="27" t="n">
        <v>1</v>
      </c>
      <c r="M41" s="27" t="n">
        <v>23</v>
      </c>
      <c r="N41" s="27" t="n">
        <v>4005</v>
      </c>
      <c r="O41" s="27" t="n">
        <v>2766</v>
      </c>
      <c r="P41" s="28" t="n">
        <v>8877</v>
      </c>
    </row>
    <row r="42" customFormat="false" ht="15" hidden="false" customHeight="false" outlineLevel="0" collapsed="false">
      <c r="D42" s="6" t="s">
        <v>50</v>
      </c>
      <c r="E42" s="26" t="n">
        <v>46</v>
      </c>
      <c r="F42" s="27" t="n">
        <v>654</v>
      </c>
      <c r="G42" s="27" t="n">
        <v>337</v>
      </c>
      <c r="H42" s="27" t="n">
        <v>1939</v>
      </c>
      <c r="I42" s="27" t="n">
        <v>8470</v>
      </c>
      <c r="J42" s="27" t="n">
        <v>655</v>
      </c>
      <c r="K42" s="27" t="n">
        <v>57</v>
      </c>
      <c r="L42" s="27" t="n">
        <v>10</v>
      </c>
      <c r="M42" s="27" t="n">
        <v>91</v>
      </c>
      <c r="N42" s="27" t="n">
        <v>2716</v>
      </c>
      <c r="O42" s="27" t="n">
        <v>6514</v>
      </c>
      <c r="P42" s="28" t="n">
        <v>5134</v>
      </c>
    </row>
    <row r="43" customFormat="false" ht="15" hidden="false" customHeight="false" outlineLevel="0" collapsed="false">
      <c r="D43" s="6" t="s">
        <v>51</v>
      </c>
      <c r="E43" s="26" t="n">
        <v>22</v>
      </c>
      <c r="F43" s="27" t="n">
        <v>58</v>
      </c>
      <c r="G43" s="27" t="n">
        <v>7674</v>
      </c>
      <c r="H43" s="27" t="n">
        <v>6937</v>
      </c>
      <c r="I43" s="27" t="n">
        <v>7559</v>
      </c>
      <c r="J43" s="27" t="n">
        <v>602</v>
      </c>
      <c r="K43" s="27" t="n">
        <v>822</v>
      </c>
      <c r="L43" s="27" t="n">
        <v>1</v>
      </c>
      <c r="M43" s="27" t="n">
        <v>37</v>
      </c>
      <c r="N43" s="27" t="n">
        <v>3711</v>
      </c>
      <c r="O43" s="27" t="n">
        <v>7960</v>
      </c>
      <c r="P43" s="28" t="n">
        <v>7994</v>
      </c>
    </row>
    <row r="44" customFormat="false" ht="15" hidden="false" customHeight="false" outlineLevel="0" collapsed="false">
      <c r="D44" s="6" t="s">
        <v>52</v>
      </c>
      <c r="E44" s="26" t="n">
        <v>34</v>
      </c>
      <c r="F44" s="27" t="n">
        <v>616</v>
      </c>
      <c r="G44" s="27" t="n">
        <v>855</v>
      </c>
      <c r="H44" s="27" t="n">
        <v>2340</v>
      </c>
      <c r="I44" s="27" t="n">
        <v>4235</v>
      </c>
      <c r="J44" s="27" t="n">
        <v>47</v>
      </c>
      <c r="K44" s="27" t="n">
        <v>837</v>
      </c>
      <c r="L44" s="27" t="n">
        <v>7</v>
      </c>
      <c r="M44" s="27" t="n">
        <v>96</v>
      </c>
      <c r="N44" s="27" t="n">
        <v>521</v>
      </c>
      <c r="O44" s="27" t="n">
        <v>4166</v>
      </c>
      <c r="P44" s="28" t="n">
        <v>3467</v>
      </c>
    </row>
    <row r="45" customFormat="false" ht="15" hidden="false" customHeight="false" outlineLevel="0" collapsed="false">
      <c r="D45" s="6" t="s">
        <v>53</v>
      </c>
      <c r="E45" s="26" t="n">
        <v>49</v>
      </c>
      <c r="F45" s="27" t="n">
        <v>597</v>
      </c>
      <c r="G45" s="27" t="n">
        <v>8643</v>
      </c>
      <c r="H45" s="27" t="n">
        <v>5012</v>
      </c>
      <c r="I45" s="27" t="n">
        <v>84</v>
      </c>
      <c r="J45" s="27" t="n">
        <v>724</v>
      </c>
      <c r="K45" s="27" t="n">
        <v>779</v>
      </c>
      <c r="L45" s="27" t="n">
        <v>2</v>
      </c>
      <c r="M45" s="27" t="n">
        <v>50</v>
      </c>
      <c r="N45" s="27" t="n">
        <v>5364</v>
      </c>
      <c r="O45" s="27" t="n">
        <v>562</v>
      </c>
      <c r="P45" s="28" t="n">
        <v>7184</v>
      </c>
    </row>
    <row r="46" customFormat="false" ht="15" hidden="false" customHeight="false" outlineLevel="0" collapsed="false">
      <c r="D46" s="6" t="s">
        <v>54</v>
      </c>
      <c r="E46" s="26" t="n">
        <v>77</v>
      </c>
      <c r="F46" s="27" t="n">
        <v>903</v>
      </c>
      <c r="G46" s="27" t="n">
        <v>55</v>
      </c>
      <c r="H46" s="27" t="n">
        <v>8584</v>
      </c>
      <c r="I46" s="27" t="n">
        <v>7457</v>
      </c>
      <c r="J46" s="27" t="n">
        <v>785</v>
      </c>
      <c r="K46" s="27" t="n">
        <v>273</v>
      </c>
      <c r="L46" s="27" t="n">
        <v>3</v>
      </c>
      <c r="M46" s="27" t="n">
        <v>92</v>
      </c>
      <c r="N46" s="27" t="n">
        <v>4834</v>
      </c>
      <c r="O46" s="27" t="n">
        <v>5612</v>
      </c>
      <c r="P46" s="28" t="n">
        <v>3776</v>
      </c>
    </row>
    <row r="47" customFormat="false" ht="15" hidden="false" customHeight="false" outlineLevel="0" collapsed="false">
      <c r="D47" s="6" t="s">
        <v>55</v>
      </c>
      <c r="E47" s="26" t="n">
        <v>24</v>
      </c>
      <c r="F47" s="27" t="n">
        <v>395</v>
      </c>
      <c r="G47" s="27" t="n">
        <v>8440</v>
      </c>
      <c r="H47" s="27" t="n">
        <v>2191</v>
      </c>
      <c r="I47" s="27" t="n">
        <v>1067</v>
      </c>
      <c r="J47" s="27" t="n">
        <v>295</v>
      </c>
      <c r="K47" s="27" t="n">
        <v>983</v>
      </c>
      <c r="L47" s="27" t="n">
        <v>2</v>
      </c>
      <c r="M47" s="27" t="n">
        <v>83</v>
      </c>
      <c r="N47" s="27" t="n">
        <v>1242</v>
      </c>
      <c r="O47" s="27" t="n">
        <v>8244</v>
      </c>
      <c r="P47" s="28" t="n">
        <v>9848</v>
      </c>
    </row>
    <row r="48" customFormat="false" ht="15" hidden="false" customHeight="false" outlineLevel="0" collapsed="false">
      <c r="D48" s="6" t="s">
        <v>56</v>
      </c>
      <c r="E48" s="26" t="n">
        <v>0</v>
      </c>
      <c r="F48" s="27" t="n">
        <v>504</v>
      </c>
      <c r="G48" s="27" t="n">
        <v>4899</v>
      </c>
      <c r="H48" s="27" t="n">
        <v>7451</v>
      </c>
      <c r="I48" s="27" t="n">
        <v>8780</v>
      </c>
      <c r="J48" s="27" t="n">
        <v>894</v>
      </c>
      <c r="K48" s="27" t="n">
        <v>877</v>
      </c>
      <c r="L48" s="27" t="n">
        <v>10</v>
      </c>
      <c r="M48" s="27" t="n">
        <v>62</v>
      </c>
      <c r="N48" s="27" t="n">
        <v>3383</v>
      </c>
      <c r="O48" s="27" t="n">
        <v>8680</v>
      </c>
      <c r="P48" s="28" t="n">
        <v>219</v>
      </c>
    </row>
    <row r="49" customFormat="false" ht="15" hidden="false" customHeight="false" outlineLevel="0" collapsed="false">
      <c r="D49" s="6" t="s">
        <v>57</v>
      </c>
      <c r="E49" s="26" t="n">
        <v>17</v>
      </c>
      <c r="F49" s="27" t="n">
        <v>815</v>
      </c>
      <c r="G49" s="27" t="n">
        <v>12</v>
      </c>
      <c r="H49" s="27" t="n">
        <v>5855</v>
      </c>
      <c r="I49" s="27" t="n">
        <v>7061</v>
      </c>
      <c r="J49" s="27" t="n">
        <v>81</v>
      </c>
      <c r="K49" s="27" t="n">
        <v>568</v>
      </c>
      <c r="L49" s="27" t="n">
        <v>9</v>
      </c>
      <c r="M49" s="27" t="n">
        <v>30</v>
      </c>
      <c r="N49" s="27" t="n">
        <v>2893</v>
      </c>
      <c r="O49" s="27" t="n">
        <v>4258</v>
      </c>
      <c r="P49" s="28" t="n">
        <v>8411</v>
      </c>
    </row>
    <row r="50" customFormat="false" ht="15" hidden="false" customHeight="false" outlineLevel="0" collapsed="false">
      <c r="D50" s="6" t="s">
        <v>58</v>
      </c>
      <c r="E50" s="26" t="n">
        <v>28</v>
      </c>
      <c r="F50" s="27" t="n">
        <v>704</v>
      </c>
      <c r="G50" s="27" t="n">
        <v>75</v>
      </c>
      <c r="H50" s="27" t="n">
        <v>6959</v>
      </c>
      <c r="I50" s="27" t="n">
        <v>8743</v>
      </c>
      <c r="J50" s="27" t="n">
        <v>119</v>
      </c>
      <c r="K50" s="27" t="n">
        <v>148</v>
      </c>
      <c r="L50" s="27" t="n">
        <v>1</v>
      </c>
      <c r="M50" s="27" t="n">
        <v>4</v>
      </c>
      <c r="N50" s="27" t="n">
        <v>2517</v>
      </c>
      <c r="O50" s="27" t="n">
        <v>7354</v>
      </c>
      <c r="P50" s="28" t="n">
        <v>8651</v>
      </c>
    </row>
    <row r="51" customFormat="false" ht="15" hidden="false" customHeight="false" outlineLevel="0" collapsed="false">
      <c r="D51" s="6" t="s">
        <v>59</v>
      </c>
      <c r="E51" s="26" t="n">
        <v>73</v>
      </c>
      <c r="F51" s="27" t="n">
        <v>250</v>
      </c>
      <c r="G51" s="27" t="n">
        <v>2329</v>
      </c>
      <c r="H51" s="27" t="n">
        <v>611</v>
      </c>
      <c r="I51" s="27" t="n">
        <v>892</v>
      </c>
      <c r="J51" s="27" t="n">
        <v>843</v>
      </c>
      <c r="K51" s="27" t="n">
        <v>314</v>
      </c>
      <c r="L51" s="27" t="n">
        <v>3</v>
      </c>
      <c r="M51" s="27" t="n">
        <v>73</v>
      </c>
      <c r="N51" s="27" t="n">
        <v>1646</v>
      </c>
      <c r="O51" s="27" t="n">
        <v>9347</v>
      </c>
      <c r="P51" s="28" t="n">
        <v>606</v>
      </c>
    </row>
    <row r="52" customFormat="false" ht="15" hidden="false" customHeight="false" outlineLevel="0" collapsed="false">
      <c r="D52" s="6" t="s">
        <v>60</v>
      </c>
      <c r="E52" s="26" t="n">
        <v>63</v>
      </c>
      <c r="F52" s="27" t="n">
        <v>948</v>
      </c>
      <c r="G52" s="27" t="n">
        <v>9237</v>
      </c>
      <c r="H52" s="27" t="n">
        <v>706</v>
      </c>
      <c r="I52" s="27" t="n">
        <v>2373</v>
      </c>
      <c r="J52" s="27" t="n">
        <v>675</v>
      </c>
      <c r="K52" s="27" t="n">
        <v>681</v>
      </c>
      <c r="L52" s="27" t="n">
        <v>7</v>
      </c>
      <c r="M52" s="27" t="n">
        <v>96</v>
      </c>
      <c r="N52" s="27" t="n">
        <v>9979</v>
      </c>
      <c r="O52" s="27" t="n">
        <v>1276</v>
      </c>
      <c r="P52" s="28" t="n">
        <v>9949</v>
      </c>
    </row>
    <row r="53" customFormat="false" ht="15" hidden="false" customHeight="false" outlineLevel="0" collapsed="false">
      <c r="D53" s="6" t="s">
        <v>61</v>
      </c>
      <c r="E53" s="26" t="n">
        <v>31</v>
      </c>
      <c r="F53" s="27" t="n">
        <v>542</v>
      </c>
      <c r="G53" s="27" t="n">
        <v>671</v>
      </c>
      <c r="H53" s="27" t="n">
        <v>3826</v>
      </c>
      <c r="I53" s="27" t="n">
        <v>5091</v>
      </c>
      <c r="J53" s="27" t="n">
        <v>247</v>
      </c>
      <c r="K53" s="27" t="n">
        <v>725</v>
      </c>
      <c r="L53" s="27" t="n">
        <v>9</v>
      </c>
      <c r="M53" s="27" t="n">
        <v>59</v>
      </c>
      <c r="N53" s="27" t="n">
        <v>9828</v>
      </c>
      <c r="O53" s="27" t="n">
        <v>7772</v>
      </c>
      <c r="P53" s="28" t="n">
        <v>4439</v>
      </c>
    </row>
    <row r="54" customFormat="false" ht="15" hidden="false" customHeight="false" outlineLevel="0" collapsed="false">
      <c r="D54" s="6" t="s">
        <v>62</v>
      </c>
      <c r="E54" s="26" t="n">
        <v>90</v>
      </c>
      <c r="F54" s="27" t="n">
        <v>795</v>
      </c>
      <c r="G54" s="27" t="n">
        <v>9486</v>
      </c>
      <c r="H54" s="27" t="n">
        <v>9414</v>
      </c>
      <c r="I54" s="27" t="n">
        <v>9987</v>
      </c>
      <c r="J54" s="27" t="n">
        <v>767</v>
      </c>
      <c r="K54" s="27" t="n">
        <v>904</v>
      </c>
      <c r="L54" s="27" t="n">
        <v>5</v>
      </c>
      <c r="M54" s="27" t="n">
        <v>52</v>
      </c>
      <c r="N54" s="27" t="n">
        <v>7086</v>
      </c>
      <c r="O54" s="27" t="n">
        <v>64</v>
      </c>
      <c r="P54" s="28" t="n">
        <v>8828</v>
      </c>
    </row>
    <row r="55" customFormat="false" ht="15" hidden="false" customHeight="false" outlineLevel="0" collapsed="false">
      <c r="D55" s="6" t="s">
        <v>63</v>
      </c>
      <c r="E55" s="26" t="n">
        <v>17</v>
      </c>
      <c r="F55" s="27" t="n">
        <v>619</v>
      </c>
      <c r="G55" s="27" t="n">
        <v>9594</v>
      </c>
      <c r="H55" s="27" t="n">
        <v>2095</v>
      </c>
      <c r="I55" s="27" t="n">
        <v>3996</v>
      </c>
      <c r="J55" s="27" t="n">
        <v>554</v>
      </c>
      <c r="K55" s="27" t="n">
        <v>431</v>
      </c>
      <c r="L55" s="27" t="n">
        <v>3</v>
      </c>
      <c r="M55" s="27" t="n">
        <v>8</v>
      </c>
      <c r="N55" s="27" t="n">
        <v>8670</v>
      </c>
      <c r="O55" s="27" t="n">
        <v>9411</v>
      </c>
      <c r="P55" s="28" t="n">
        <v>1628</v>
      </c>
    </row>
    <row r="56" customFormat="false" ht="15" hidden="false" customHeight="false" outlineLevel="0" collapsed="false">
      <c r="D56" s="6" t="s">
        <v>64</v>
      </c>
      <c r="E56" s="26" t="n">
        <v>45</v>
      </c>
      <c r="F56" s="27" t="n">
        <v>202</v>
      </c>
      <c r="G56" s="27" t="n">
        <v>5359</v>
      </c>
      <c r="H56" s="27" t="n">
        <v>5915</v>
      </c>
      <c r="I56" s="27" t="n">
        <v>2255</v>
      </c>
      <c r="J56" s="27" t="n">
        <v>476</v>
      </c>
      <c r="K56" s="27" t="n">
        <v>516</v>
      </c>
      <c r="L56" s="27" t="n">
        <v>6</v>
      </c>
      <c r="M56" s="27" t="n">
        <v>88</v>
      </c>
      <c r="N56" s="27" t="n">
        <v>320</v>
      </c>
      <c r="O56" s="27" t="n">
        <v>946</v>
      </c>
      <c r="P56" s="28" t="n">
        <v>3126</v>
      </c>
    </row>
    <row r="57" customFormat="false" ht="15" hidden="false" customHeight="false" outlineLevel="0" collapsed="false">
      <c r="D57" s="6" t="s">
        <v>65</v>
      </c>
      <c r="E57" s="26" t="n">
        <v>26</v>
      </c>
      <c r="F57" s="27" t="n">
        <v>431</v>
      </c>
      <c r="G57" s="27" t="n">
        <v>8142</v>
      </c>
      <c r="H57" s="27" t="n">
        <v>9906</v>
      </c>
      <c r="I57" s="27" t="n">
        <v>1718</v>
      </c>
      <c r="J57" s="27" t="n">
        <v>999</v>
      </c>
      <c r="K57" s="27" t="n">
        <v>299</v>
      </c>
      <c r="L57" s="27" t="n">
        <v>6</v>
      </c>
      <c r="M57" s="27" t="n">
        <v>94</v>
      </c>
      <c r="N57" s="27" t="n">
        <v>7138</v>
      </c>
      <c r="O57" s="27" t="n">
        <v>5474</v>
      </c>
      <c r="P57" s="28" t="n">
        <v>4607</v>
      </c>
    </row>
    <row r="58" customFormat="false" ht="15" hidden="false" customHeight="false" outlineLevel="0" collapsed="false">
      <c r="D58" s="6" t="s">
        <v>66</v>
      </c>
      <c r="E58" s="26" t="n">
        <v>85</v>
      </c>
      <c r="F58" s="27" t="n">
        <v>808</v>
      </c>
      <c r="G58" s="27" t="n">
        <v>1454</v>
      </c>
      <c r="H58" s="27" t="n">
        <v>6842</v>
      </c>
      <c r="I58" s="27" t="n">
        <v>3394</v>
      </c>
      <c r="J58" s="27" t="n">
        <v>718</v>
      </c>
      <c r="K58" s="27" t="n">
        <v>544</v>
      </c>
      <c r="L58" s="27" t="n">
        <v>6</v>
      </c>
      <c r="M58" s="27" t="n">
        <v>18</v>
      </c>
      <c r="N58" s="27" t="n">
        <v>3157</v>
      </c>
      <c r="O58" s="27" t="n">
        <v>6221</v>
      </c>
      <c r="P58" s="28" t="n">
        <v>5522</v>
      </c>
    </row>
    <row r="59" customFormat="false" ht="15" hidden="false" customHeight="false" outlineLevel="0" collapsed="false">
      <c r="D59" s="6" t="s">
        <v>67</v>
      </c>
      <c r="E59" s="26" t="n">
        <v>50</v>
      </c>
      <c r="F59" s="27" t="n">
        <v>823</v>
      </c>
      <c r="G59" s="27" t="n">
        <v>7843</v>
      </c>
      <c r="H59" s="27" t="n">
        <v>2252</v>
      </c>
      <c r="I59" s="27" t="n">
        <v>2556</v>
      </c>
      <c r="J59" s="27" t="n">
        <v>177</v>
      </c>
      <c r="K59" s="27" t="n">
        <v>533</v>
      </c>
      <c r="L59" s="27" t="n">
        <v>1</v>
      </c>
      <c r="M59" s="27" t="n">
        <v>83</v>
      </c>
      <c r="N59" s="27" t="n">
        <v>1853</v>
      </c>
      <c r="O59" s="27" t="n">
        <v>29</v>
      </c>
      <c r="P59" s="28" t="n">
        <v>5649</v>
      </c>
    </row>
    <row r="60" customFormat="false" ht="15" hidden="false" customHeight="false" outlineLevel="0" collapsed="false">
      <c r="D60" s="6" t="s">
        <v>68</v>
      </c>
      <c r="E60" s="26" t="n">
        <v>22</v>
      </c>
      <c r="F60" s="27" t="n">
        <v>198</v>
      </c>
      <c r="G60" s="27" t="n">
        <v>1104</v>
      </c>
      <c r="H60" s="27" t="n">
        <v>98</v>
      </c>
      <c r="I60" s="27" t="n">
        <v>6948</v>
      </c>
      <c r="J60" s="27" t="n">
        <v>257</v>
      </c>
      <c r="K60" s="27" t="n">
        <v>517</v>
      </c>
      <c r="L60" s="27" t="n">
        <v>2</v>
      </c>
      <c r="M60" s="27" t="n">
        <v>88</v>
      </c>
      <c r="N60" s="27" t="n">
        <v>1559</v>
      </c>
      <c r="O60" s="27" t="n">
        <v>128</v>
      </c>
      <c r="P60" s="28" t="n">
        <v>6268</v>
      </c>
    </row>
    <row r="61" customFormat="false" ht="15" hidden="false" customHeight="false" outlineLevel="0" collapsed="false">
      <c r="D61" s="6" t="s">
        <v>69</v>
      </c>
      <c r="E61" s="26" t="n">
        <v>94</v>
      </c>
      <c r="F61" s="27" t="n">
        <v>774</v>
      </c>
      <c r="G61" s="27" t="n">
        <v>2796</v>
      </c>
      <c r="H61" s="27" t="n">
        <v>7601</v>
      </c>
      <c r="I61" s="27" t="n">
        <v>8607</v>
      </c>
      <c r="J61" s="27" t="n">
        <v>906</v>
      </c>
      <c r="K61" s="27" t="n">
        <v>327</v>
      </c>
      <c r="L61" s="27" t="n">
        <v>1</v>
      </c>
      <c r="M61" s="27" t="n">
        <v>9</v>
      </c>
      <c r="N61" s="27" t="n">
        <v>8650</v>
      </c>
      <c r="O61" s="27" t="n">
        <v>883</v>
      </c>
      <c r="P61" s="28" t="n">
        <v>795</v>
      </c>
    </row>
    <row r="62" customFormat="false" ht="15" hidden="false" customHeight="false" outlineLevel="0" collapsed="false">
      <c r="D62" s="6" t="s">
        <v>70</v>
      </c>
      <c r="E62" s="26" t="n">
        <v>47</v>
      </c>
      <c r="F62" s="27" t="n">
        <v>333</v>
      </c>
      <c r="G62" s="27" t="n">
        <v>4402</v>
      </c>
      <c r="H62" s="27" t="n">
        <v>1251</v>
      </c>
      <c r="I62" s="27" t="n">
        <v>7955</v>
      </c>
      <c r="J62" s="27" t="n">
        <v>460</v>
      </c>
      <c r="K62" s="27" t="n">
        <v>995</v>
      </c>
      <c r="L62" s="27" t="n">
        <v>2</v>
      </c>
      <c r="M62" s="27" t="n">
        <v>56</v>
      </c>
      <c r="N62" s="27" t="n">
        <v>3497</v>
      </c>
      <c r="O62" s="27" t="n">
        <v>1652</v>
      </c>
      <c r="P62" s="28" t="n">
        <v>3101</v>
      </c>
    </row>
    <row r="63" customFormat="false" ht="15" hidden="false" customHeight="false" outlineLevel="0" collapsed="false">
      <c r="D63" s="6" t="s">
        <v>71</v>
      </c>
      <c r="E63" s="26" t="n">
        <v>65</v>
      </c>
      <c r="F63" s="27" t="n">
        <v>782</v>
      </c>
      <c r="G63" s="27" t="n">
        <v>405</v>
      </c>
      <c r="H63" s="27" t="n">
        <v>6140</v>
      </c>
      <c r="I63" s="27" t="n">
        <v>7497</v>
      </c>
      <c r="J63" s="27" t="n">
        <v>885</v>
      </c>
      <c r="K63" s="27" t="n">
        <v>933</v>
      </c>
      <c r="L63" s="27" t="n">
        <v>5</v>
      </c>
      <c r="M63" s="27" t="n">
        <v>78</v>
      </c>
      <c r="N63" s="27" t="n">
        <v>4544</v>
      </c>
      <c r="O63" s="27" t="n">
        <v>2324</v>
      </c>
      <c r="P63" s="28" t="n">
        <v>2781</v>
      </c>
    </row>
    <row r="64" customFormat="false" ht="15" hidden="false" customHeight="false" outlineLevel="0" collapsed="false">
      <c r="D64" s="6" t="s">
        <v>72</v>
      </c>
      <c r="E64" s="26" t="n">
        <v>73</v>
      </c>
      <c r="F64" s="27" t="n">
        <v>705</v>
      </c>
      <c r="G64" s="27" t="n">
        <v>2903</v>
      </c>
      <c r="H64" s="27" t="n">
        <v>98</v>
      </c>
      <c r="I64" s="27" t="n">
        <v>8320</v>
      </c>
      <c r="J64" s="27" t="n">
        <v>82</v>
      </c>
      <c r="K64" s="27" t="n">
        <v>330</v>
      </c>
      <c r="L64" s="27" t="n">
        <v>7</v>
      </c>
      <c r="M64" s="27" t="n">
        <v>53</v>
      </c>
      <c r="N64" s="27" t="n">
        <v>1020</v>
      </c>
      <c r="O64" s="27" t="n">
        <v>3481</v>
      </c>
      <c r="P64" s="28" t="n">
        <v>9782</v>
      </c>
    </row>
    <row r="65" customFormat="false" ht="15" hidden="false" customHeight="false" outlineLevel="0" collapsed="false">
      <c r="D65" s="6" t="s">
        <v>73</v>
      </c>
      <c r="E65" s="26" t="n">
        <v>37</v>
      </c>
      <c r="F65" s="27" t="n">
        <v>739</v>
      </c>
      <c r="G65" s="27" t="n">
        <v>3991</v>
      </c>
      <c r="H65" s="27" t="n">
        <v>6</v>
      </c>
      <c r="I65" s="27" t="n">
        <v>6880</v>
      </c>
      <c r="J65" s="27" t="n">
        <v>176</v>
      </c>
      <c r="K65" s="27" t="n">
        <v>216</v>
      </c>
      <c r="L65" s="27" t="n">
        <v>10</v>
      </c>
      <c r="M65" s="27" t="n">
        <v>45</v>
      </c>
      <c r="N65" s="27" t="n">
        <v>5123</v>
      </c>
      <c r="O65" s="27" t="n">
        <v>5687</v>
      </c>
      <c r="P65" s="28" t="n">
        <v>2234</v>
      </c>
    </row>
    <row r="66" customFormat="false" ht="15" hidden="false" customHeight="false" outlineLevel="0" collapsed="false">
      <c r="D66" s="6" t="s">
        <v>74</v>
      </c>
      <c r="E66" s="26" t="n">
        <v>45</v>
      </c>
      <c r="F66" s="27" t="n">
        <v>919</v>
      </c>
      <c r="G66" s="27" t="n">
        <v>5943</v>
      </c>
      <c r="H66" s="27" t="n">
        <v>9606</v>
      </c>
      <c r="I66" s="27" t="n">
        <v>3781</v>
      </c>
      <c r="J66" s="27" t="n">
        <v>799</v>
      </c>
      <c r="K66" s="27" t="n">
        <v>66</v>
      </c>
      <c r="L66" s="27" t="n">
        <v>10</v>
      </c>
      <c r="M66" s="27" t="n">
        <v>72</v>
      </c>
      <c r="N66" s="27" t="n">
        <v>739</v>
      </c>
      <c r="O66" s="27" t="n">
        <v>6073</v>
      </c>
      <c r="P66" s="28" t="n">
        <v>3918</v>
      </c>
    </row>
    <row r="67" customFormat="false" ht="15" hidden="false" customHeight="false" outlineLevel="0" collapsed="false">
      <c r="D67" s="6" t="s">
        <v>75</v>
      </c>
      <c r="E67" s="26" t="n">
        <v>0</v>
      </c>
      <c r="F67" s="27" t="n">
        <v>382</v>
      </c>
      <c r="G67" s="27" t="n">
        <v>5697</v>
      </c>
      <c r="H67" s="27" t="n">
        <v>2672</v>
      </c>
      <c r="I67" s="27" t="n">
        <v>3964</v>
      </c>
      <c r="J67" s="27" t="n">
        <v>579</v>
      </c>
      <c r="K67" s="27" t="n">
        <v>379</v>
      </c>
      <c r="L67" s="27" t="n">
        <v>6</v>
      </c>
      <c r="M67" s="27" t="n">
        <v>54</v>
      </c>
      <c r="N67" s="27" t="n">
        <v>9058</v>
      </c>
      <c r="O67" s="27" t="n">
        <v>9173</v>
      </c>
      <c r="P67" s="28" t="n">
        <v>8179</v>
      </c>
    </row>
    <row r="68" customFormat="false" ht="15" hidden="false" customHeight="false" outlineLevel="0" collapsed="false">
      <c r="D68" s="6" t="s">
        <v>76</v>
      </c>
      <c r="E68" s="26" t="n">
        <v>46</v>
      </c>
      <c r="F68" s="27" t="n">
        <v>175</v>
      </c>
      <c r="G68" s="27" t="n">
        <v>1503</v>
      </c>
      <c r="H68" s="27" t="n">
        <v>4171</v>
      </c>
      <c r="I68" s="27" t="n">
        <v>517</v>
      </c>
      <c r="J68" s="27" t="n">
        <v>25</v>
      </c>
      <c r="K68" s="27" t="n">
        <v>289</v>
      </c>
      <c r="L68" s="27" t="n">
        <v>5</v>
      </c>
      <c r="M68" s="27" t="n">
        <v>70</v>
      </c>
      <c r="N68" s="27" t="n">
        <v>8380</v>
      </c>
      <c r="O68" s="27" t="n">
        <v>5538</v>
      </c>
      <c r="P68" s="28" t="n">
        <v>1998</v>
      </c>
    </row>
    <row r="69" customFormat="false" ht="15" hidden="false" customHeight="false" outlineLevel="0" collapsed="false">
      <c r="D69" s="6" t="s">
        <v>77</v>
      </c>
      <c r="E69" s="26" t="n">
        <v>3</v>
      </c>
      <c r="F69" s="27" t="n">
        <v>36</v>
      </c>
      <c r="G69" s="27" t="n">
        <v>9754</v>
      </c>
      <c r="H69" s="27" t="n">
        <v>2434</v>
      </c>
      <c r="I69" s="27" t="n">
        <v>733</v>
      </c>
      <c r="J69" s="27" t="n">
        <v>997</v>
      </c>
      <c r="K69" s="27" t="n">
        <v>279</v>
      </c>
      <c r="L69" s="27" t="n">
        <v>1</v>
      </c>
      <c r="M69" s="27" t="n">
        <v>43</v>
      </c>
      <c r="N69" s="27" t="n">
        <v>1955</v>
      </c>
      <c r="O69" s="27" t="n">
        <v>3993</v>
      </c>
      <c r="P69" s="28" t="n">
        <v>8912</v>
      </c>
    </row>
    <row r="70" customFormat="false" ht="15" hidden="false" customHeight="false" outlineLevel="0" collapsed="false">
      <c r="D70" s="6" t="s">
        <v>78</v>
      </c>
      <c r="E70" s="26" t="n">
        <v>5</v>
      </c>
      <c r="F70" s="27" t="n">
        <v>890</v>
      </c>
      <c r="G70" s="27" t="n">
        <v>5598</v>
      </c>
      <c r="H70" s="27" t="n">
        <v>9351</v>
      </c>
      <c r="I70" s="27" t="n">
        <v>8205</v>
      </c>
      <c r="J70" s="27" t="n">
        <v>325</v>
      </c>
      <c r="K70" s="27" t="n">
        <v>23</v>
      </c>
      <c r="L70" s="27" t="n">
        <v>3</v>
      </c>
      <c r="M70" s="27" t="n">
        <v>31</v>
      </c>
      <c r="N70" s="27" t="n">
        <v>3843</v>
      </c>
      <c r="O70" s="27" t="n">
        <v>515</v>
      </c>
      <c r="P70" s="28" t="n">
        <v>1610</v>
      </c>
    </row>
    <row r="71" customFormat="false" ht="15" hidden="false" customHeight="false" outlineLevel="0" collapsed="false">
      <c r="D71" s="6" t="s">
        <v>79</v>
      </c>
      <c r="E71" s="26" t="n">
        <v>100</v>
      </c>
      <c r="F71" s="27" t="n">
        <v>719</v>
      </c>
      <c r="G71" s="27" t="n">
        <v>5510</v>
      </c>
      <c r="H71" s="27" t="n">
        <v>2593</v>
      </c>
      <c r="I71" s="27" t="n">
        <v>8740</v>
      </c>
      <c r="J71" s="27" t="n">
        <v>624</v>
      </c>
      <c r="K71" s="27" t="n">
        <v>757</v>
      </c>
      <c r="L71" s="27" t="n">
        <v>9</v>
      </c>
      <c r="M71" s="27" t="n">
        <v>47</v>
      </c>
      <c r="N71" s="27" t="n">
        <v>9831</v>
      </c>
      <c r="O71" s="27" t="n">
        <v>5448</v>
      </c>
      <c r="P71" s="28" t="n">
        <v>6101</v>
      </c>
    </row>
    <row r="72" customFormat="false" ht="15" hidden="false" customHeight="false" outlineLevel="0" collapsed="false">
      <c r="D72" s="6" t="s">
        <v>80</v>
      </c>
      <c r="E72" s="26" t="n">
        <v>1</v>
      </c>
      <c r="F72" s="27" t="n">
        <v>749</v>
      </c>
      <c r="G72" s="27" t="n">
        <v>7817</v>
      </c>
      <c r="H72" s="27" t="n">
        <v>2168</v>
      </c>
      <c r="I72" s="27" t="n">
        <v>8735</v>
      </c>
      <c r="J72" s="27" t="n">
        <v>300</v>
      </c>
      <c r="K72" s="27" t="n">
        <v>630</v>
      </c>
      <c r="L72" s="27" t="n">
        <v>10</v>
      </c>
      <c r="M72" s="27" t="n">
        <v>43</v>
      </c>
      <c r="N72" s="27" t="n">
        <v>8663</v>
      </c>
      <c r="O72" s="27" t="n">
        <v>1956</v>
      </c>
      <c r="P72" s="28" t="n">
        <v>1409</v>
      </c>
    </row>
    <row r="73" customFormat="false" ht="15" hidden="false" customHeight="false" outlineLevel="0" collapsed="false">
      <c r="D73" s="6" t="s">
        <v>81</v>
      </c>
      <c r="E73" s="26" t="n">
        <v>77</v>
      </c>
      <c r="F73" s="27" t="n">
        <v>859</v>
      </c>
      <c r="G73" s="27" t="n">
        <v>9316</v>
      </c>
      <c r="H73" s="27" t="n">
        <v>4726</v>
      </c>
      <c r="I73" s="27" t="n">
        <v>926</v>
      </c>
      <c r="J73" s="27" t="n">
        <v>379</v>
      </c>
      <c r="K73" s="27" t="n">
        <v>963</v>
      </c>
      <c r="L73" s="27" t="n">
        <v>4</v>
      </c>
      <c r="M73" s="27" t="n">
        <v>39</v>
      </c>
      <c r="N73" s="27" t="n">
        <v>2606</v>
      </c>
      <c r="O73" s="27" t="n">
        <v>9067</v>
      </c>
      <c r="P73" s="28" t="n">
        <v>1854</v>
      </c>
    </row>
    <row r="74" customFormat="false" ht="15" hidden="false" customHeight="false" outlineLevel="0" collapsed="false">
      <c r="D74" s="6" t="s">
        <v>82</v>
      </c>
      <c r="E74" s="26" t="n">
        <v>80</v>
      </c>
      <c r="F74" s="27" t="n">
        <v>92</v>
      </c>
      <c r="G74" s="27" t="n">
        <v>7876</v>
      </c>
      <c r="H74" s="27" t="n">
        <v>2355</v>
      </c>
      <c r="I74" s="27" t="n">
        <v>4969</v>
      </c>
      <c r="J74" s="27" t="n">
        <v>38</v>
      </c>
      <c r="K74" s="27" t="n">
        <v>643</v>
      </c>
      <c r="L74" s="27" t="n">
        <v>3</v>
      </c>
      <c r="M74" s="27" t="n">
        <v>45</v>
      </c>
      <c r="N74" s="27" t="n">
        <v>826</v>
      </c>
      <c r="O74" s="27" t="n">
        <v>8821</v>
      </c>
      <c r="P74" s="28" t="n">
        <v>3298</v>
      </c>
    </row>
    <row r="75" customFormat="false" ht="15" hidden="false" customHeight="false" outlineLevel="0" collapsed="false">
      <c r="D75" s="6" t="s">
        <v>83</v>
      </c>
      <c r="E75" s="26" t="n">
        <v>14</v>
      </c>
      <c r="F75" s="27" t="n">
        <v>816</v>
      </c>
      <c r="G75" s="27" t="n">
        <v>2</v>
      </c>
      <c r="H75" s="27" t="n">
        <v>7129</v>
      </c>
      <c r="I75" s="27" t="n">
        <v>2410</v>
      </c>
      <c r="J75" s="27" t="n">
        <v>395</v>
      </c>
      <c r="K75" s="27" t="n">
        <v>37</v>
      </c>
      <c r="L75" s="27" t="n">
        <v>3</v>
      </c>
      <c r="M75" s="27" t="n">
        <v>25</v>
      </c>
      <c r="N75" s="27" t="n">
        <v>8456</v>
      </c>
      <c r="O75" s="27" t="n">
        <v>6245</v>
      </c>
      <c r="P75" s="28" t="n">
        <v>6610</v>
      </c>
    </row>
    <row r="76" customFormat="false" ht="15" hidden="false" customHeight="false" outlineLevel="0" collapsed="false">
      <c r="D76" s="6" t="s">
        <v>84</v>
      </c>
      <c r="E76" s="26" t="n">
        <v>96</v>
      </c>
      <c r="F76" s="27" t="n">
        <v>490</v>
      </c>
      <c r="G76" s="27" t="n">
        <v>6303</v>
      </c>
      <c r="H76" s="27" t="n">
        <v>4248</v>
      </c>
      <c r="I76" s="27" t="n">
        <v>9530</v>
      </c>
      <c r="J76" s="27" t="n">
        <v>588</v>
      </c>
      <c r="K76" s="27" t="n">
        <v>409</v>
      </c>
      <c r="L76" s="27" t="n">
        <v>8</v>
      </c>
      <c r="M76" s="27" t="n">
        <v>5</v>
      </c>
      <c r="N76" s="27" t="n">
        <v>6225</v>
      </c>
      <c r="O76" s="27" t="n">
        <v>1400</v>
      </c>
      <c r="P76" s="28" t="n">
        <v>4276</v>
      </c>
    </row>
    <row r="77" customFormat="false" ht="15" hidden="false" customHeight="false" outlineLevel="0" collapsed="false">
      <c r="D77" s="6" t="s">
        <v>85</v>
      </c>
      <c r="E77" s="26" t="n">
        <v>0</v>
      </c>
      <c r="F77" s="27" t="n">
        <v>510</v>
      </c>
      <c r="G77" s="27" t="n">
        <v>1313</v>
      </c>
      <c r="H77" s="27" t="n">
        <v>6</v>
      </c>
      <c r="I77" s="27" t="n">
        <v>1366</v>
      </c>
      <c r="J77" s="27" t="n">
        <v>77</v>
      </c>
      <c r="K77" s="27" t="n">
        <v>723</v>
      </c>
      <c r="L77" s="27" t="n">
        <v>10</v>
      </c>
      <c r="M77" s="27" t="n">
        <v>5</v>
      </c>
      <c r="N77" s="27" t="n">
        <v>780</v>
      </c>
      <c r="O77" s="27" t="n">
        <v>9268</v>
      </c>
      <c r="P77" s="28" t="n">
        <v>5590</v>
      </c>
    </row>
    <row r="78" customFormat="false" ht="15" hidden="false" customHeight="false" outlineLevel="0" collapsed="false">
      <c r="D78" s="6" t="s">
        <v>86</v>
      </c>
      <c r="E78" s="26" t="n">
        <v>32</v>
      </c>
      <c r="F78" s="27" t="n">
        <v>98</v>
      </c>
      <c r="G78" s="27" t="n">
        <v>6245</v>
      </c>
      <c r="H78" s="27" t="n">
        <v>2803</v>
      </c>
      <c r="I78" s="27" t="n">
        <v>3065</v>
      </c>
      <c r="J78" s="27" t="n">
        <v>408</v>
      </c>
      <c r="K78" s="27" t="n">
        <v>210</v>
      </c>
      <c r="L78" s="27" t="n">
        <v>7</v>
      </c>
      <c r="M78" s="27" t="n">
        <v>99</v>
      </c>
      <c r="N78" s="27" t="n">
        <v>6352</v>
      </c>
      <c r="O78" s="27" t="n">
        <v>3014</v>
      </c>
      <c r="P78" s="28" t="n">
        <v>5458</v>
      </c>
    </row>
    <row r="79" customFormat="false" ht="15" hidden="false" customHeight="false" outlineLevel="0" collapsed="false">
      <c r="D79" s="6" t="s">
        <v>87</v>
      </c>
      <c r="E79" s="26" t="n">
        <v>23</v>
      </c>
      <c r="F79" s="27" t="n">
        <v>77</v>
      </c>
      <c r="G79" s="27" t="n">
        <v>9641</v>
      </c>
      <c r="H79" s="27" t="n">
        <v>8027</v>
      </c>
      <c r="I79" s="27" t="n">
        <v>5505</v>
      </c>
      <c r="J79" s="27" t="n">
        <v>864</v>
      </c>
      <c r="K79" s="27" t="n">
        <v>248</v>
      </c>
      <c r="L79" s="27" t="n">
        <v>10</v>
      </c>
      <c r="M79" s="27" t="n">
        <v>86</v>
      </c>
      <c r="N79" s="27" t="n">
        <v>2719</v>
      </c>
      <c r="O79" s="27" t="n">
        <v>7686</v>
      </c>
      <c r="P79" s="28" t="n">
        <v>1961</v>
      </c>
    </row>
    <row r="80" customFormat="false" ht="15" hidden="false" customHeight="false" outlineLevel="0" collapsed="false">
      <c r="D80" s="6" t="s">
        <v>88</v>
      </c>
      <c r="E80" s="26" t="n">
        <v>72</v>
      </c>
      <c r="F80" s="27" t="n">
        <v>531</v>
      </c>
      <c r="G80" s="27" t="n">
        <v>2340</v>
      </c>
      <c r="H80" s="27" t="n">
        <v>1301</v>
      </c>
      <c r="I80" s="27" t="n">
        <v>6026</v>
      </c>
      <c r="J80" s="27" t="n">
        <v>598</v>
      </c>
      <c r="K80" s="27" t="n">
        <v>620</v>
      </c>
      <c r="L80" s="27" t="n">
        <v>3</v>
      </c>
      <c r="M80" s="27" t="n">
        <v>67</v>
      </c>
      <c r="N80" s="27" t="n">
        <v>2190</v>
      </c>
      <c r="O80" s="27" t="n">
        <v>1592</v>
      </c>
      <c r="P80" s="28" t="n">
        <v>8942</v>
      </c>
    </row>
    <row r="81" customFormat="false" ht="15" hidden="false" customHeight="false" outlineLevel="0" collapsed="false">
      <c r="D81" s="6" t="s">
        <v>89</v>
      </c>
      <c r="E81" s="26" t="n">
        <v>18</v>
      </c>
      <c r="F81" s="27" t="n">
        <v>386</v>
      </c>
      <c r="G81" s="27" t="n">
        <v>5373</v>
      </c>
      <c r="H81" s="27" t="n">
        <v>6006</v>
      </c>
      <c r="I81" s="27" t="n">
        <v>5007</v>
      </c>
      <c r="J81" s="27" t="n">
        <v>763</v>
      </c>
      <c r="K81" s="27" t="n">
        <v>213</v>
      </c>
      <c r="L81" s="27" t="n">
        <v>7</v>
      </c>
      <c r="M81" s="27" t="n">
        <v>21</v>
      </c>
      <c r="N81" s="27" t="n">
        <v>2946</v>
      </c>
      <c r="O81" s="27" t="n">
        <v>501</v>
      </c>
      <c r="P81" s="28" t="n">
        <v>7126</v>
      </c>
    </row>
    <row r="82" customFormat="false" ht="15" hidden="false" customHeight="false" outlineLevel="0" collapsed="false">
      <c r="D82" s="6" t="s">
        <v>90</v>
      </c>
      <c r="E82" s="26" t="n">
        <v>37</v>
      </c>
      <c r="F82" s="27" t="n">
        <v>296</v>
      </c>
      <c r="G82" s="27" t="n">
        <v>4894</v>
      </c>
      <c r="H82" s="27" t="n">
        <v>8747</v>
      </c>
      <c r="I82" s="27" t="n">
        <v>7465</v>
      </c>
      <c r="J82" s="27" t="n">
        <v>283</v>
      </c>
      <c r="K82" s="27" t="n">
        <v>185</v>
      </c>
      <c r="L82" s="27" t="n">
        <v>8</v>
      </c>
      <c r="M82" s="27" t="n">
        <v>98</v>
      </c>
      <c r="N82" s="27" t="n">
        <v>5102</v>
      </c>
      <c r="O82" s="27" t="n">
        <v>4474</v>
      </c>
      <c r="P82" s="28" t="n">
        <v>3110</v>
      </c>
    </row>
    <row r="83" customFormat="false" ht="15" hidden="false" customHeight="false" outlineLevel="0" collapsed="false">
      <c r="D83" s="6" t="s">
        <v>91</v>
      </c>
      <c r="E83" s="26" t="n">
        <v>8</v>
      </c>
      <c r="F83" s="27" t="n">
        <v>156</v>
      </c>
      <c r="G83" s="27" t="n">
        <v>241</v>
      </c>
      <c r="H83" s="27" t="n">
        <v>1807</v>
      </c>
      <c r="I83" s="27" t="n">
        <v>8733</v>
      </c>
      <c r="J83" s="27" t="n">
        <v>215</v>
      </c>
      <c r="K83" s="27" t="n">
        <v>838</v>
      </c>
      <c r="L83" s="27" t="n">
        <v>10</v>
      </c>
      <c r="M83" s="27" t="n">
        <v>80</v>
      </c>
      <c r="N83" s="27" t="n">
        <v>3547</v>
      </c>
      <c r="O83" s="27" t="n">
        <v>2863</v>
      </c>
      <c r="P83" s="28" t="n">
        <v>9036</v>
      </c>
    </row>
    <row r="84" customFormat="false" ht="15" hidden="false" customHeight="false" outlineLevel="0" collapsed="false">
      <c r="D84" s="6" t="s">
        <v>92</v>
      </c>
      <c r="E84" s="26" t="n">
        <v>44</v>
      </c>
      <c r="F84" s="27" t="n">
        <v>505</v>
      </c>
      <c r="G84" s="27" t="n">
        <v>9069</v>
      </c>
      <c r="H84" s="27" t="n">
        <v>5615</v>
      </c>
      <c r="I84" s="27" t="n">
        <v>695</v>
      </c>
      <c r="J84" s="27" t="n">
        <v>105</v>
      </c>
      <c r="K84" s="27" t="n">
        <v>281</v>
      </c>
      <c r="L84" s="27" t="n">
        <v>5</v>
      </c>
      <c r="M84" s="27" t="n">
        <v>92</v>
      </c>
      <c r="N84" s="27" t="n">
        <v>514</v>
      </c>
      <c r="O84" s="27" t="n">
        <v>1438</v>
      </c>
      <c r="P84" s="28" t="n">
        <v>8003</v>
      </c>
    </row>
    <row r="85" customFormat="false" ht="15" hidden="false" customHeight="false" outlineLevel="0" collapsed="false">
      <c r="D85" s="6" t="s">
        <v>93</v>
      </c>
      <c r="E85" s="26" t="n">
        <v>35</v>
      </c>
      <c r="F85" s="27" t="n">
        <v>607</v>
      </c>
      <c r="G85" s="27" t="n">
        <v>1230</v>
      </c>
      <c r="H85" s="27" t="n">
        <v>1418</v>
      </c>
      <c r="I85" s="27" t="n">
        <v>831</v>
      </c>
      <c r="J85" s="27" t="n">
        <v>728</v>
      </c>
      <c r="K85" s="27" t="n">
        <v>291</v>
      </c>
      <c r="L85" s="27" t="n">
        <v>9</v>
      </c>
      <c r="M85" s="27" t="n">
        <v>54</v>
      </c>
      <c r="N85" s="27" t="n">
        <v>7143</v>
      </c>
      <c r="O85" s="27" t="n">
        <v>9600</v>
      </c>
      <c r="P85" s="28" t="n">
        <v>7187</v>
      </c>
    </row>
    <row r="86" customFormat="false" ht="15" hidden="false" customHeight="false" outlineLevel="0" collapsed="false">
      <c r="D86" s="6" t="s">
        <v>94</v>
      </c>
      <c r="E86" s="26" t="n">
        <v>87</v>
      </c>
      <c r="F86" s="27" t="n">
        <v>92</v>
      </c>
      <c r="G86" s="27" t="n">
        <v>3521</v>
      </c>
      <c r="H86" s="27" t="n">
        <v>7611</v>
      </c>
      <c r="I86" s="27" t="n">
        <v>3615</v>
      </c>
      <c r="J86" s="27" t="n">
        <v>372</v>
      </c>
      <c r="K86" s="27" t="n">
        <v>850</v>
      </c>
      <c r="L86" s="27" t="n">
        <v>1</v>
      </c>
      <c r="M86" s="27" t="n">
        <v>59</v>
      </c>
      <c r="N86" s="27" t="n">
        <v>5183</v>
      </c>
      <c r="O86" s="27" t="n">
        <v>2436</v>
      </c>
      <c r="P86" s="28" t="n">
        <v>114</v>
      </c>
    </row>
    <row r="87" customFormat="false" ht="15" hidden="false" customHeight="false" outlineLevel="0" collapsed="false">
      <c r="D87" s="6" t="s">
        <v>95</v>
      </c>
      <c r="E87" s="26" t="n">
        <v>86</v>
      </c>
      <c r="F87" s="27" t="n">
        <v>930</v>
      </c>
      <c r="G87" s="27" t="n">
        <v>1796</v>
      </c>
      <c r="H87" s="27" t="n">
        <v>6566</v>
      </c>
      <c r="I87" s="27" t="n">
        <v>7564</v>
      </c>
      <c r="J87" s="27" t="n">
        <v>86</v>
      </c>
      <c r="K87" s="27" t="n">
        <v>259</v>
      </c>
      <c r="L87" s="27" t="n">
        <v>2</v>
      </c>
      <c r="M87" s="27" t="n">
        <v>100</v>
      </c>
      <c r="N87" s="27" t="n">
        <v>9683</v>
      </c>
      <c r="O87" s="27" t="n">
        <v>3637</v>
      </c>
      <c r="P87" s="28" t="n">
        <v>7165</v>
      </c>
    </row>
    <row r="88" customFormat="false" ht="15" hidden="false" customHeight="false" outlineLevel="0" collapsed="false">
      <c r="D88" s="6" t="s">
        <v>96</v>
      </c>
      <c r="E88" s="26" t="n">
        <v>48</v>
      </c>
      <c r="F88" s="27" t="n">
        <v>410</v>
      </c>
      <c r="G88" s="27" t="n">
        <v>7754</v>
      </c>
      <c r="H88" s="27" t="n">
        <v>8798</v>
      </c>
      <c r="I88" s="27" t="n">
        <v>6724</v>
      </c>
      <c r="J88" s="27" t="n">
        <v>869</v>
      </c>
      <c r="K88" s="27" t="n">
        <v>935</v>
      </c>
      <c r="L88" s="27" t="n">
        <v>7</v>
      </c>
      <c r="M88" s="27" t="n">
        <v>51</v>
      </c>
      <c r="N88" s="27" t="n">
        <v>4996</v>
      </c>
      <c r="O88" s="27" t="n">
        <v>9539</v>
      </c>
      <c r="P88" s="28" t="n">
        <v>3522</v>
      </c>
    </row>
    <row r="89" customFormat="false" ht="15" hidden="false" customHeight="false" outlineLevel="0" collapsed="false">
      <c r="D89" s="6" t="s">
        <v>97</v>
      </c>
      <c r="E89" s="26" t="n">
        <v>58</v>
      </c>
      <c r="F89" s="27" t="n">
        <v>730</v>
      </c>
      <c r="G89" s="27" t="n">
        <v>3573</v>
      </c>
      <c r="H89" s="27" t="n">
        <v>8253</v>
      </c>
      <c r="I89" s="27" t="n">
        <v>7319</v>
      </c>
      <c r="J89" s="27" t="n">
        <v>799</v>
      </c>
      <c r="K89" s="27" t="n">
        <v>396</v>
      </c>
      <c r="L89" s="27" t="n">
        <v>2</v>
      </c>
      <c r="M89" s="27" t="n">
        <v>92</v>
      </c>
      <c r="N89" s="27" t="n">
        <v>295</v>
      </c>
      <c r="O89" s="27" t="n">
        <v>1615</v>
      </c>
      <c r="P89" s="28" t="n">
        <v>6902</v>
      </c>
    </row>
    <row r="90" customFormat="false" ht="15" hidden="false" customHeight="false" outlineLevel="0" collapsed="false">
      <c r="D90" s="6" t="s">
        <v>98</v>
      </c>
      <c r="E90" s="26" t="n">
        <v>81</v>
      </c>
      <c r="F90" s="27" t="n">
        <v>702</v>
      </c>
      <c r="G90" s="27" t="n">
        <v>9213</v>
      </c>
      <c r="H90" s="27" t="n">
        <v>9256</v>
      </c>
      <c r="I90" s="27" t="n">
        <v>4908</v>
      </c>
      <c r="J90" s="27" t="n">
        <v>163</v>
      </c>
      <c r="K90" s="27" t="n">
        <v>648</v>
      </c>
      <c r="L90" s="27" t="n">
        <v>6</v>
      </c>
      <c r="M90" s="27" t="n">
        <v>62</v>
      </c>
      <c r="N90" s="27" t="n">
        <v>7699</v>
      </c>
      <c r="O90" s="27" t="n">
        <v>5662</v>
      </c>
      <c r="P90" s="28" t="n">
        <v>6654</v>
      </c>
    </row>
    <row r="91" customFormat="false" ht="15" hidden="false" customHeight="false" outlineLevel="0" collapsed="false">
      <c r="D91" s="6" t="s">
        <v>99</v>
      </c>
      <c r="E91" s="26" t="n">
        <v>53</v>
      </c>
      <c r="F91" s="27" t="n">
        <v>547</v>
      </c>
      <c r="G91" s="27" t="n">
        <v>1117</v>
      </c>
      <c r="H91" s="27" t="n">
        <v>9327</v>
      </c>
      <c r="I91" s="27" t="n">
        <v>9914</v>
      </c>
      <c r="J91" s="27" t="n">
        <v>38</v>
      </c>
      <c r="K91" s="27" t="n">
        <v>393</v>
      </c>
      <c r="L91" s="27" t="n">
        <v>7</v>
      </c>
      <c r="M91" s="27" t="n">
        <v>88</v>
      </c>
      <c r="N91" s="27" t="n">
        <v>1366</v>
      </c>
      <c r="O91" s="27" t="n">
        <v>6054</v>
      </c>
      <c r="P91" s="28" t="n">
        <v>9997</v>
      </c>
    </row>
    <row r="92" customFormat="false" ht="15" hidden="false" customHeight="false" outlineLevel="0" collapsed="false">
      <c r="D92" s="6" t="s">
        <v>100</v>
      </c>
      <c r="E92" s="26" t="n">
        <v>33</v>
      </c>
      <c r="F92" s="27" t="n">
        <v>561</v>
      </c>
      <c r="G92" s="27" t="n">
        <v>5998</v>
      </c>
      <c r="H92" s="27" t="n">
        <v>4240</v>
      </c>
      <c r="I92" s="27" t="n">
        <v>6119</v>
      </c>
      <c r="J92" s="27" t="n">
        <v>331</v>
      </c>
      <c r="K92" s="27" t="n">
        <v>173</v>
      </c>
      <c r="L92" s="27" t="n">
        <v>4</v>
      </c>
      <c r="M92" s="27" t="n">
        <v>47</v>
      </c>
      <c r="N92" s="27" t="n">
        <v>1496</v>
      </c>
      <c r="O92" s="27" t="n">
        <v>4193</v>
      </c>
      <c r="P92" s="28" t="n">
        <v>7870</v>
      </c>
    </row>
    <row r="93" customFormat="false" ht="15" hidden="false" customHeight="false" outlineLevel="0" collapsed="false">
      <c r="D93" s="6" t="s">
        <v>101</v>
      </c>
      <c r="E93" s="26" t="n">
        <v>88</v>
      </c>
      <c r="F93" s="27" t="n">
        <v>89</v>
      </c>
      <c r="G93" s="27" t="n">
        <v>3037</v>
      </c>
      <c r="H93" s="27" t="n">
        <v>2500</v>
      </c>
      <c r="I93" s="27" t="n">
        <v>3589</v>
      </c>
      <c r="J93" s="27" t="n">
        <v>136</v>
      </c>
      <c r="K93" s="27" t="n">
        <v>71</v>
      </c>
      <c r="L93" s="27" t="n">
        <v>6</v>
      </c>
      <c r="M93" s="27" t="n">
        <v>29</v>
      </c>
      <c r="N93" s="27" t="n">
        <v>4977</v>
      </c>
      <c r="O93" s="27" t="n">
        <v>8596</v>
      </c>
      <c r="P93" s="28" t="n">
        <v>1821</v>
      </c>
    </row>
    <row r="94" customFormat="false" ht="15" hidden="false" customHeight="false" outlineLevel="0" collapsed="false">
      <c r="D94" s="6" t="s">
        <v>102</v>
      </c>
      <c r="E94" s="26" t="n">
        <v>16</v>
      </c>
      <c r="F94" s="27" t="n">
        <v>718</v>
      </c>
      <c r="G94" s="27" t="n">
        <v>7738</v>
      </c>
      <c r="H94" s="27" t="n">
        <v>4534</v>
      </c>
      <c r="I94" s="27" t="n">
        <v>3197</v>
      </c>
      <c r="J94" s="27" t="n">
        <v>314</v>
      </c>
      <c r="K94" s="27" t="n">
        <v>266</v>
      </c>
      <c r="L94" s="27" t="n">
        <v>1</v>
      </c>
      <c r="M94" s="27" t="n">
        <v>40</v>
      </c>
      <c r="N94" s="27" t="n">
        <v>5165</v>
      </c>
      <c r="O94" s="27" t="n">
        <v>3407</v>
      </c>
      <c r="P94" s="28" t="n">
        <v>5673</v>
      </c>
    </row>
    <row r="95" customFormat="false" ht="15" hidden="false" customHeight="false" outlineLevel="0" collapsed="false">
      <c r="D95" s="6" t="s">
        <v>103</v>
      </c>
      <c r="E95" s="26" t="n">
        <v>61</v>
      </c>
      <c r="F95" s="27" t="n">
        <v>303</v>
      </c>
      <c r="G95" s="27" t="n">
        <v>2486</v>
      </c>
      <c r="H95" s="27" t="n">
        <v>5350</v>
      </c>
      <c r="I95" s="27" t="n">
        <v>4650</v>
      </c>
      <c r="J95" s="27" t="n">
        <v>212</v>
      </c>
      <c r="K95" s="27" t="n">
        <v>999</v>
      </c>
      <c r="L95" s="27" t="n">
        <v>3</v>
      </c>
      <c r="M95" s="27" t="n">
        <v>60</v>
      </c>
      <c r="N95" s="27" t="n">
        <v>5108</v>
      </c>
      <c r="O95" s="27" t="n">
        <v>4764</v>
      </c>
      <c r="P95" s="28" t="n">
        <v>7642</v>
      </c>
    </row>
    <row r="96" customFormat="false" ht="15" hidden="false" customHeight="false" outlineLevel="0" collapsed="false">
      <c r="D96" s="6" t="s">
        <v>104</v>
      </c>
      <c r="E96" s="26" t="n">
        <v>12</v>
      </c>
      <c r="F96" s="27" t="n">
        <v>801</v>
      </c>
      <c r="G96" s="27" t="n">
        <v>2450</v>
      </c>
      <c r="H96" s="27" t="n">
        <v>118</v>
      </c>
      <c r="I96" s="27" t="n">
        <v>2219</v>
      </c>
      <c r="J96" s="27" t="n">
        <v>699</v>
      </c>
      <c r="K96" s="27" t="n">
        <v>869</v>
      </c>
      <c r="L96" s="27" t="n">
        <v>3</v>
      </c>
      <c r="M96" s="27" t="n">
        <v>85</v>
      </c>
      <c r="N96" s="27" t="n">
        <v>227</v>
      </c>
      <c r="O96" s="27" t="n">
        <v>9133</v>
      </c>
      <c r="P96" s="28" t="n">
        <v>6845</v>
      </c>
    </row>
    <row r="97" customFormat="false" ht="15" hidden="false" customHeight="false" outlineLevel="0" collapsed="false">
      <c r="D97" s="6" t="s">
        <v>105</v>
      </c>
      <c r="E97" s="26" t="n">
        <v>66</v>
      </c>
      <c r="F97" s="27" t="n">
        <v>751</v>
      </c>
      <c r="G97" s="27" t="n">
        <v>6070</v>
      </c>
      <c r="H97" s="27" t="n">
        <v>8750</v>
      </c>
      <c r="I97" s="27" t="n">
        <v>8528</v>
      </c>
      <c r="J97" s="27" t="n">
        <v>674</v>
      </c>
      <c r="K97" s="27" t="n">
        <v>503</v>
      </c>
      <c r="L97" s="27" t="n">
        <v>7</v>
      </c>
      <c r="M97" s="27" t="n">
        <v>36</v>
      </c>
      <c r="N97" s="27" t="n">
        <v>6849</v>
      </c>
      <c r="O97" s="27" t="n">
        <v>9312</v>
      </c>
      <c r="P97" s="28" t="n">
        <v>9187</v>
      </c>
    </row>
    <row r="98" customFormat="false" ht="15" hidden="false" customHeight="false" outlineLevel="0" collapsed="false">
      <c r="D98" s="6" t="s">
        <v>106</v>
      </c>
      <c r="E98" s="26" t="n">
        <v>14</v>
      </c>
      <c r="F98" s="27" t="n">
        <v>8</v>
      </c>
      <c r="G98" s="27" t="n">
        <v>5258</v>
      </c>
      <c r="H98" s="27" t="n">
        <v>449</v>
      </c>
      <c r="I98" s="27" t="n">
        <v>7803</v>
      </c>
      <c r="J98" s="27" t="n">
        <v>677</v>
      </c>
      <c r="K98" s="27" t="n">
        <v>623</v>
      </c>
      <c r="L98" s="27" t="n">
        <v>1</v>
      </c>
      <c r="M98" s="27" t="n">
        <v>79</v>
      </c>
      <c r="N98" s="27" t="n">
        <v>1122</v>
      </c>
      <c r="O98" s="27" t="n">
        <v>3998</v>
      </c>
      <c r="P98" s="28" t="n">
        <v>2804</v>
      </c>
    </row>
    <row r="99" customFormat="false" ht="15" hidden="false" customHeight="false" outlineLevel="0" collapsed="false">
      <c r="D99" s="6" t="s">
        <v>107</v>
      </c>
      <c r="E99" s="26" t="n">
        <v>80</v>
      </c>
      <c r="F99" s="27" t="n">
        <v>352</v>
      </c>
      <c r="G99" s="27" t="n">
        <v>3710</v>
      </c>
      <c r="H99" s="27" t="n">
        <v>3157</v>
      </c>
      <c r="I99" s="27" t="n">
        <v>5322</v>
      </c>
      <c r="J99" s="27" t="n">
        <v>289</v>
      </c>
      <c r="K99" s="27" t="n">
        <v>627</v>
      </c>
      <c r="L99" s="27" t="n">
        <v>1</v>
      </c>
      <c r="M99" s="27" t="n">
        <v>87</v>
      </c>
      <c r="N99" s="27" t="n">
        <v>7118</v>
      </c>
      <c r="O99" s="27" t="n">
        <v>4542</v>
      </c>
      <c r="P99" s="28" t="n">
        <v>5481</v>
      </c>
    </row>
    <row r="100" customFormat="false" ht="15" hidden="false" customHeight="false" outlineLevel="0" collapsed="false">
      <c r="D100" s="6" t="s">
        <v>108</v>
      </c>
      <c r="E100" s="26" t="n">
        <v>80</v>
      </c>
      <c r="F100" s="27" t="n">
        <v>718</v>
      </c>
      <c r="G100" s="27" t="n">
        <v>1716</v>
      </c>
      <c r="H100" s="27" t="n">
        <v>7818</v>
      </c>
      <c r="I100" s="27" t="n">
        <v>6470</v>
      </c>
      <c r="J100" s="27" t="n">
        <v>607</v>
      </c>
      <c r="K100" s="27" t="n">
        <v>594</v>
      </c>
      <c r="L100" s="27" t="n">
        <v>8</v>
      </c>
      <c r="M100" s="27" t="n">
        <v>47</v>
      </c>
      <c r="N100" s="27" t="n">
        <v>5909</v>
      </c>
      <c r="O100" s="27" t="n">
        <v>9599</v>
      </c>
      <c r="P100" s="28" t="n">
        <v>6363</v>
      </c>
    </row>
    <row r="101" customFormat="false" ht="15" hidden="false" customHeight="false" outlineLevel="0" collapsed="false">
      <c r="D101" s="6" t="s">
        <v>109</v>
      </c>
      <c r="E101" s="26" t="n">
        <v>32</v>
      </c>
      <c r="F101" s="27" t="n">
        <v>528</v>
      </c>
      <c r="G101" s="27" t="n">
        <v>1008</v>
      </c>
      <c r="H101" s="27" t="n">
        <v>5029</v>
      </c>
      <c r="I101" s="27" t="n">
        <v>5564</v>
      </c>
      <c r="J101" s="27" t="n">
        <v>266</v>
      </c>
      <c r="K101" s="27" t="n">
        <v>77</v>
      </c>
      <c r="L101" s="27" t="n">
        <v>2</v>
      </c>
      <c r="M101" s="27" t="n">
        <v>9</v>
      </c>
      <c r="N101" s="27" t="n">
        <v>2628</v>
      </c>
      <c r="O101" s="27" t="n">
        <v>5716</v>
      </c>
      <c r="P101" s="28" t="n">
        <v>484</v>
      </c>
    </row>
    <row r="102" customFormat="false" ht="15" hidden="false" customHeight="false" outlineLevel="0" collapsed="false">
      <c r="D102" s="6" t="s">
        <v>110</v>
      </c>
      <c r="E102" s="26" t="n">
        <v>57</v>
      </c>
      <c r="F102" s="27" t="n">
        <v>303</v>
      </c>
      <c r="G102" s="27" t="n">
        <v>6812</v>
      </c>
      <c r="H102" s="27" t="n">
        <v>5163</v>
      </c>
      <c r="I102" s="27" t="n">
        <v>2105</v>
      </c>
      <c r="J102" s="27" t="n">
        <v>930</v>
      </c>
      <c r="K102" s="27" t="n">
        <v>415</v>
      </c>
      <c r="L102" s="27" t="n">
        <v>4</v>
      </c>
      <c r="M102" s="27" t="n">
        <v>3</v>
      </c>
      <c r="N102" s="27" t="n">
        <v>2460</v>
      </c>
      <c r="O102" s="27" t="n">
        <v>4966</v>
      </c>
      <c r="P102" s="28" t="n">
        <v>7820</v>
      </c>
    </row>
    <row r="103" customFormat="false" ht="15" hidden="false" customHeight="false" outlineLevel="0" collapsed="false">
      <c r="D103" s="6" t="s">
        <v>111</v>
      </c>
      <c r="E103" s="26" t="n">
        <v>19</v>
      </c>
      <c r="F103" s="27" t="n">
        <v>827</v>
      </c>
      <c r="G103" s="27" t="n">
        <v>2743</v>
      </c>
      <c r="H103" s="27" t="n">
        <v>7366</v>
      </c>
      <c r="I103" s="27" t="n">
        <v>3660</v>
      </c>
      <c r="J103" s="27" t="n">
        <v>289</v>
      </c>
      <c r="K103" s="27" t="n">
        <v>898</v>
      </c>
      <c r="L103" s="27" t="n">
        <v>2</v>
      </c>
      <c r="M103" s="27" t="n">
        <v>13</v>
      </c>
      <c r="N103" s="27" t="n">
        <v>9167</v>
      </c>
      <c r="O103" s="27" t="n">
        <v>3133</v>
      </c>
      <c r="P103" s="28" t="n">
        <v>1078</v>
      </c>
    </row>
    <row r="104" customFormat="false" ht="15" hidden="false" customHeight="false" outlineLevel="0" collapsed="false">
      <c r="D104" s="6" t="s">
        <v>112</v>
      </c>
      <c r="E104" s="26" t="n">
        <v>23</v>
      </c>
      <c r="F104" s="27" t="n">
        <v>594</v>
      </c>
      <c r="G104" s="27" t="n">
        <v>1839</v>
      </c>
      <c r="H104" s="27" t="n">
        <v>6474</v>
      </c>
      <c r="I104" s="27" t="n">
        <v>7502</v>
      </c>
      <c r="J104" s="27" t="n">
        <v>343</v>
      </c>
      <c r="K104" s="27" t="n">
        <v>589</v>
      </c>
      <c r="L104" s="27" t="n">
        <v>10</v>
      </c>
      <c r="M104" s="27" t="n">
        <v>50</v>
      </c>
      <c r="N104" s="27" t="n">
        <v>1333</v>
      </c>
      <c r="O104" s="27" t="n">
        <v>3000</v>
      </c>
      <c r="P104" s="28" t="n">
        <v>854</v>
      </c>
    </row>
    <row r="105" customFormat="false" ht="15" hidden="false" customHeight="false" outlineLevel="0" collapsed="false">
      <c r="D105" s="6" t="s">
        <v>113</v>
      </c>
      <c r="E105" s="29" t="n">
        <v>93</v>
      </c>
      <c r="F105" s="30" t="n">
        <v>177</v>
      </c>
      <c r="G105" s="30" t="n">
        <v>1369</v>
      </c>
      <c r="H105" s="30" t="n">
        <v>3655</v>
      </c>
      <c r="I105" s="30" t="n">
        <v>7057</v>
      </c>
      <c r="J105" s="30" t="n">
        <v>995</v>
      </c>
      <c r="K105" s="30" t="n">
        <v>169</v>
      </c>
      <c r="L105" s="30" t="n">
        <v>1</v>
      </c>
      <c r="M105" s="30" t="n">
        <v>54</v>
      </c>
      <c r="N105" s="30" t="n">
        <v>5791</v>
      </c>
      <c r="O105" s="30" t="n">
        <v>9897</v>
      </c>
      <c r="P105" s="31" t="n">
        <v>602</v>
      </c>
    </row>
  </sheetData>
  <mergeCells count="1">
    <mergeCell ref="E3:M3"/>
  </mergeCells>
  <conditionalFormatting sqref="E6:P105">
    <cfRule type="cellIs" priority="2" operator="lessThanOrEqual" aboveAverage="0" equalAverage="0" bottom="0" percent="0" rank="0" text="" dxfId="0">
      <formula>999</formula>
    </cfRule>
    <cfRule type="cellIs" priority="3" operator="between" aboveAverage="0" equalAverage="0" bottom="0" percent="0" rank="0" text="" dxfId="1">
      <formula>1000</formula>
      <formula>1999</formula>
    </cfRule>
    <cfRule type="cellIs" priority="4" operator="greaterThanOrEqual" aboveAverage="0" equalAverage="0" bottom="0" percent="0" rank="0" text="" dxfId="2">
      <formula>200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R10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H5" activeCellId="0" sqref="AH5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56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false" hidden="false" outlineLevel="0" max="11" min="7" style="1" width="9.14"/>
    <col collapsed="false" customWidth="true" hidden="false" outlineLevel="0" max="12" min="12" style="1" width="10.85"/>
    <col collapsed="false" customWidth="true" hidden="false" outlineLevel="0" max="13" min="13" style="1" width="13.99"/>
    <col collapsed="false" customWidth="true" hidden="false" outlineLevel="0" max="14" min="14" style="1" width="10.56"/>
    <col collapsed="false" customWidth="true" hidden="false" outlineLevel="0" max="15" min="15" style="1" width="13.41"/>
    <col collapsed="false" customWidth="true" hidden="false" outlineLevel="0" max="16" min="16" style="1" width="12.99"/>
    <col collapsed="false" customWidth="false" hidden="false" outlineLevel="0" max="22" min="17" style="1" width="9.14"/>
    <col collapsed="false" customWidth="true" hidden="false" outlineLevel="0" max="23" min="23" style="1" width="11.7"/>
    <col collapsed="false" customWidth="false" hidden="false" outlineLevel="0" max="257" min="24" style="1" width="9.14"/>
  </cols>
  <sheetData>
    <row r="2" s="2" customFormat="true" ht="15" hidden="false" customHeight="false" outlineLevel="0" collapsed="false"/>
    <row r="3" customFormat="false" ht="23.25" hidden="false" customHeight="false" outlineLevel="0" collapsed="false">
      <c r="E3" s="3" t="s">
        <v>0</v>
      </c>
      <c r="F3" s="3"/>
      <c r="G3" s="3"/>
      <c r="H3" s="3"/>
      <c r="I3" s="3"/>
      <c r="J3" s="3"/>
      <c r="K3" s="3"/>
      <c r="L3" s="3"/>
      <c r="M3" s="3"/>
    </row>
    <row r="5" customFormat="false" ht="35.25" hidden="false" customHeight="true" outlineLevel="0" collapsed="false">
      <c r="D5" s="4"/>
      <c r="E5" s="5" t="s">
        <v>1</v>
      </c>
      <c r="F5" s="5" t="s">
        <v>2</v>
      </c>
      <c r="G5" s="5" t="s">
        <v>3</v>
      </c>
      <c r="H5" s="5" t="s">
        <v>4</v>
      </c>
      <c r="I5" s="5" t="s">
        <v>5</v>
      </c>
      <c r="J5" s="5" t="s">
        <v>6</v>
      </c>
      <c r="K5" s="5" t="s">
        <v>7</v>
      </c>
      <c r="L5" s="5" t="s">
        <v>8</v>
      </c>
      <c r="M5" s="5" t="s">
        <v>9</v>
      </c>
      <c r="N5" s="5" t="s">
        <v>10</v>
      </c>
      <c r="O5" s="5" t="s">
        <v>11</v>
      </c>
      <c r="P5" s="5" t="s">
        <v>12</v>
      </c>
    </row>
    <row r="6" customFormat="false" ht="15" hidden="false" customHeight="false" outlineLevel="0" collapsed="false">
      <c r="D6" s="6" t="s">
        <v>13</v>
      </c>
      <c r="E6" s="23" t="n">
        <v>4</v>
      </c>
      <c r="F6" s="24" t="n">
        <v>104</v>
      </c>
      <c r="G6" s="24" t="n">
        <v>1970</v>
      </c>
      <c r="H6" s="24" t="n">
        <v>5873</v>
      </c>
      <c r="I6" s="24" t="n">
        <v>9636</v>
      </c>
      <c r="J6" s="24" t="n">
        <v>281</v>
      </c>
      <c r="K6" s="24" t="n">
        <v>746</v>
      </c>
      <c r="L6" s="24" t="n">
        <v>2</v>
      </c>
      <c r="M6" s="24" t="n">
        <v>93</v>
      </c>
      <c r="N6" s="24" t="n">
        <v>8351</v>
      </c>
      <c r="O6" s="24" t="n">
        <v>9677</v>
      </c>
      <c r="P6" s="25" t="n">
        <v>1282</v>
      </c>
      <c r="R6" s="8"/>
    </row>
    <row r="7" customFormat="false" ht="15" hidden="false" customHeight="false" outlineLevel="0" collapsed="false">
      <c r="D7" s="6" t="s">
        <v>14</v>
      </c>
      <c r="E7" s="26" t="n">
        <v>53</v>
      </c>
      <c r="F7" s="27" t="n">
        <v>581</v>
      </c>
      <c r="G7" s="27" t="n">
        <v>7668</v>
      </c>
      <c r="H7" s="27" t="n">
        <v>4711</v>
      </c>
      <c r="I7" s="27" t="n">
        <v>5200</v>
      </c>
      <c r="J7" s="27" t="n">
        <v>647</v>
      </c>
      <c r="K7" s="27" t="n">
        <v>541</v>
      </c>
      <c r="L7" s="27" t="n">
        <v>10</v>
      </c>
      <c r="M7" s="27" t="n">
        <v>45</v>
      </c>
      <c r="N7" s="27" t="n">
        <v>2097</v>
      </c>
      <c r="O7" s="27" t="n">
        <v>5815</v>
      </c>
      <c r="P7" s="28" t="n">
        <v>7745</v>
      </c>
    </row>
    <row r="8" customFormat="false" ht="15" hidden="false" customHeight="false" outlineLevel="0" collapsed="false">
      <c r="D8" s="6" t="s">
        <v>15</v>
      </c>
      <c r="E8" s="26" t="n">
        <v>0</v>
      </c>
      <c r="F8" s="27" t="n">
        <v>217</v>
      </c>
      <c r="G8" s="27" t="n">
        <v>1842</v>
      </c>
      <c r="H8" s="27" t="n">
        <v>619</v>
      </c>
      <c r="I8" s="27" t="n">
        <v>5940</v>
      </c>
      <c r="J8" s="27" t="n">
        <v>450</v>
      </c>
      <c r="K8" s="27" t="n">
        <v>239</v>
      </c>
      <c r="L8" s="27" t="n">
        <v>1</v>
      </c>
      <c r="M8" s="27" t="n">
        <v>40</v>
      </c>
      <c r="N8" s="27" t="n">
        <v>3436</v>
      </c>
      <c r="O8" s="27" t="n">
        <v>6870</v>
      </c>
      <c r="P8" s="28" t="n">
        <v>8018</v>
      </c>
    </row>
    <row r="9" customFormat="false" ht="15" hidden="false" customHeight="false" outlineLevel="0" collapsed="false">
      <c r="D9" s="6" t="s">
        <v>16</v>
      </c>
      <c r="E9" s="26" t="n">
        <v>52</v>
      </c>
      <c r="F9" s="27" t="n">
        <v>880</v>
      </c>
      <c r="G9" s="27" t="n">
        <v>4587</v>
      </c>
      <c r="H9" s="27" t="n">
        <v>2829</v>
      </c>
      <c r="I9" s="27" t="n">
        <v>31</v>
      </c>
      <c r="J9" s="27" t="n">
        <v>172</v>
      </c>
      <c r="K9" s="27" t="n">
        <v>532</v>
      </c>
      <c r="L9" s="27" t="n">
        <v>6</v>
      </c>
      <c r="M9" s="27" t="n">
        <v>68</v>
      </c>
      <c r="N9" s="27" t="n">
        <v>44</v>
      </c>
      <c r="O9" s="27" t="n">
        <v>2548</v>
      </c>
      <c r="P9" s="28" t="n">
        <v>6397</v>
      </c>
      <c r="R9" s="8"/>
    </row>
    <row r="10" customFormat="false" ht="15" hidden="false" customHeight="false" outlineLevel="0" collapsed="false">
      <c r="D10" s="6" t="s">
        <v>18</v>
      </c>
      <c r="E10" s="26" t="n">
        <v>56</v>
      </c>
      <c r="F10" s="27" t="n">
        <v>845</v>
      </c>
      <c r="G10" s="27" t="n">
        <v>8401</v>
      </c>
      <c r="H10" s="27" t="n">
        <v>9529</v>
      </c>
      <c r="I10" s="27" t="n">
        <v>9904</v>
      </c>
      <c r="J10" s="27" t="n">
        <v>429</v>
      </c>
      <c r="K10" s="27" t="n">
        <v>165</v>
      </c>
      <c r="L10" s="27" t="n">
        <v>6</v>
      </c>
      <c r="M10" s="27" t="n">
        <v>5</v>
      </c>
      <c r="N10" s="27" t="n">
        <v>1442</v>
      </c>
      <c r="O10" s="27" t="n">
        <v>23</v>
      </c>
      <c r="P10" s="28" t="n">
        <v>4122</v>
      </c>
    </row>
    <row r="11" customFormat="false" ht="15" hidden="false" customHeight="false" outlineLevel="0" collapsed="false">
      <c r="D11" s="6" t="s">
        <v>19</v>
      </c>
      <c r="E11" s="26" t="n">
        <v>31</v>
      </c>
      <c r="F11" s="27" t="n">
        <v>434</v>
      </c>
      <c r="G11" s="27" t="n">
        <v>2093</v>
      </c>
      <c r="H11" s="27" t="n">
        <v>7228</v>
      </c>
      <c r="I11" s="27" t="n">
        <v>3009</v>
      </c>
      <c r="J11" s="27" t="n">
        <v>44</v>
      </c>
      <c r="K11" s="27" t="n">
        <v>251</v>
      </c>
      <c r="L11" s="27" t="n">
        <v>3</v>
      </c>
      <c r="M11" s="27" t="n">
        <v>32</v>
      </c>
      <c r="N11" s="27" t="n">
        <v>5351</v>
      </c>
      <c r="O11" s="27" t="n">
        <v>5657</v>
      </c>
      <c r="P11" s="28" t="n">
        <v>1154</v>
      </c>
    </row>
    <row r="12" customFormat="false" ht="15" hidden="false" customHeight="false" outlineLevel="0" collapsed="false">
      <c r="D12" s="6" t="s">
        <v>20</v>
      </c>
      <c r="E12" s="26" t="n">
        <v>64</v>
      </c>
      <c r="F12" s="27" t="n">
        <v>618</v>
      </c>
      <c r="G12" s="27" t="n">
        <v>3447</v>
      </c>
      <c r="H12" s="27" t="n">
        <v>4783</v>
      </c>
      <c r="I12" s="27" t="n">
        <v>7650</v>
      </c>
      <c r="J12" s="27" t="n">
        <v>584</v>
      </c>
      <c r="K12" s="27" t="n">
        <v>684</v>
      </c>
      <c r="L12" s="27" t="n">
        <v>9</v>
      </c>
      <c r="M12" s="27" t="n">
        <v>56</v>
      </c>
      <c r="N12" s="27" t="n">
        <v>19</v>
      </c>
      <c r="O12" s="27" t="n">
        <v>6059</v>
      </c>
      <c r="P12" s="28" t="n">
        <v>3137</v>
      </c>
    </row>
    <row r="13" customFormat="false" ht="15" hidden="false" customHeight="false" outlineLevel="0" collapsed="false">
      <c r="D13" s="6" t="s">
        <v>21</v>
      </c>
      <c r="E13" s="26" t="n">
        <v>36</v>
      </c>
      <c r="F13" s="27" t="n">
        <v>281</v>
      </c>
      <c r="G13" s="27" t="n">
        <v>4790</v>
      </c>
      <c r="H13" s="27" t="n">
        <v>7779</v>
      </c>
      <c r="I13" s="27" t="n">
        <v>6262</v>
      </c>
      <c r="J13" s="27" t="n">
        <v>15</v>
      </c>
      <c r="K13" s="27" t="n">
        <v>355</v>
      </c>
      <c r="L13" s="27" t="n">
        <v>1</v>
      </c>
      <c r="M13" s="27" t="n">
        <v>20</v>
      </c>
      <c r="N13" s="27" t="n">
        <v>9077</v>
      </c>
      <c r="O13" s="27" t="n">
        <v>5068</v>
      </c>
      <c r="P13" s="28" t="n">
        <v>9059</v>
      </c>
    </row>
    <row r="14" customFormat="false" ht="15" hidden="false" customHeight="false" outlineLevel="0" collapsed="false">
      <c r="D14" s="6" t="s">
        <v>22</v>
      </c>
      <c r="E14" s="26" t="n">
        <v>53</v>
      </c>
      <c r="F14" s="27" t="n">
        <v>951</v>
      </c>
      <c r="G14" s="27" t="n">
        <v>9575</v>
      </c>
      <c r="H14" s="27" t="n">
        <v>9043</v>
      </c>
      <c r="I14" s="27" t="n">
        <v>1397</v>
      </c>
      <c r="J14" s="27" t="n">
        <v>154</v>
      </c>
      <c r="K14" s="27" t="n">
        <v>564</v>
      </c>
      <c r="L14" s="27" t="n">
        <v>3</v>
      </c>
      <c r="M14" s="27" t="n">
        <v>64</v>
      </c>
      <c r="N14" s="27" t="n">
        <v>24</v>
      </c>
      <c r="O14" s="27" t="n">
        <v>9616</v>
      </c>
      <c r="P14" s="28" t="n">
        <v>6288</v>
      </c>
    </row>
    <row r="15" customFormat="false" ht="15" hidden="false" customHeight="false" outlineLevel="0" collapsed="false">
      <c r="D15" s="6" t="s">
        <v>23</v>
      </c>
      <c r="E15" s="26" t="n">
        <v>50</v>
      </c>
      <c r="F15" s="27" t="n">
        <v>471</v>
      </c>
      <c r="G15" s="27" t="n">
        <v>9608</v>
      </c>
      <c r="H15" s="27" t="n">
        <v>3697</v>
      </c>
      <c r="I15" s="27" t="n">
        <v>5253</v>
      </c>
      <c r="J15" s="27" t="n">
        <v>325</v>
      </c>
      <c r="K15" s="27" t="n">
        <v>761</v>
      </c>
      <c r="L15" s="27" t="n">
        <v>1</v>
      </c>
      <c r="M15" s="27" t="n">
        <v>56</v>
      </c>
      <c r="N15" s="27" t="n">
        <v>3585</v>
      </c>
      <c r="O15" s="27" t="n">
        <v>50</v>
      </c>
      <c r="P15" s="28" t="n">
        <v>6290</v>
      </c>
    </row>
    <row r="16" customFormat="false" ht="15" hidden="false" customHeight="false" outlineLevel="0" collapsed="false">
      <c r="D16" s="6" t="s">
        <v>24</v>
      </c>
      <c r="E16" s="26" t="n">
        <v>100</v>
      </c>
      <c r="F16" s="27" t="n">
        <v>906</v>
      </c>
      <c r="G16" s="27" t="n">
        <v>2816</v>
      </c>
      <c r="H16" s="27" t="n">
        <v>6942</v>
      </c>
      <c r="I16" s="27" t="n">
        <v>7725</v>
      </c>
      <c r="J16" s="27" t="n">
        <v>445</v>
      </c>
      <c r="K16" s="27" t="n">
        <v>549</v>
      </c>
      <c r="L16" s="27" t="n">
        <v>7</v>
      </c>
      <c r="M16" s="27" t="n">
        <v>49</v>
      </c>
      <c r="N16" s="27" t="n">
        <v>776</v>
      </c>
      <c r="O16" s="27" t="n">
        <v>3770</v>
      </c>
      <c r="P16" s="28" t="n">
        <v>9339</v>
      </c>
    </row>
    <row r="17" customFormat="false" ht="15" hidden="false" customHeight="false" outlineLevel="0" collapsed="false">
      <c r="D17" s="6" t="s">
        <v>25</v>
      </c>
      <c r="E17" s="26" t="n">
        <v>91</v>
      </c>
      <c r="F17" s="27" t="n">
        <v>236</v>
      </c>
      <c r="G17" s="27" t="n">
        <v>434</v>
      </c>
      <c r="H17" s="27" t="n">
        <v>4922</v>
      </c>
      <c r="I17" s="27" t="n">
        <v>8178</v>
      </c>
      <c r="J17" s="27" t="n">
        <v>889</v>
      </c>
      <c r="K17" s="27" t="n">
        <v>712</v>
      </c>
      <c r="L17" s="27" t="n">
        <v>10</v>
      </c>
      <c r="M17" s="27" t="n">
        <v>33</v>
      </c>
      <c r="N17" s="27" t="n">
        <v>7888</v>
      </c>
      <c r="O17" s="27" t="n">
        <v>9478</v>
      </c>
      <c r="P17" s="28" t="n">
        <v>7827</v>
      </c>
    </row>
    <row r="18" customFormat="false" ht="15" hidden="false" customHeight="false" outlineLevel="0" collapsed="false">
      <c r="D18" s="6" t="s">
        <v>26</v>
      </c>
      <c r="E18" s="26" t="n">
        <v>12</v>
      </c>
      <c r="F18" s="27" t="n">
        <v>88</v>
      </c>
      <c r="G18" s="27" t="n">
        <v>3492</v>
      </c>
      <c r="H18" s="27" t="n">
        <v>9945</v>
      </c>
      <c r="I18" s="27" t="n">
        <v>7722</v>
      </c>
      <c r="J18" s="27" t="n">
        <v>230</v>
      </c>
      <c r="K18" s="27" t="n">
        <v>998</v>
      </c>
      <c r="L18" s="27" t="n">
        <v>3</v>
      </c>
      <c r="M18" s="27" t="n">
        <v>90</v>
      </c>
      <c r="N18" s="27" t="n">
        <v>1171</v>
      </c>
      <c r="O18" s="27" t="n">
        <v>381</v>
      </c>
      <c r="P18" s="28" t="n">
        <v>8770</v>
      </c>
    </row>
    <row r="19" customFormat="false" ht="15" hidden="false" customHeight="false" outlineLevel="0" collapsed="false">
      <c r="D19" s="6" t="s">
        <v>27</v>
      </c>
      <c r="E19" s="26" t="n">
        <v>73</v>
      </c>
      <c r="F19" s="27" t="n">
        <v>96</v>
      </c>
      <c r="G19" s="27" t="n">
        <v>3292</v>
      </c>
      <c r="H19" s="27" t="n">
        <v>5047</v>
      </c>
      <c r="I19" s="27" t="n">
        <v>2239</v>
      </c>
      <c r="J19" s="27" t="n">
        <v>556</v>
      </c>
      <c r="K19" s="27" t="n">
        <v>237</v>
      </c>
      <c r="L19" s="27" t="n">
        <v>7</v>
      </c>
      <c r="M19" s="27" t="n">
        <v>98</v>
      </c>
      <c r="N19" s="27" t="n">
        <v>252</v>
      </c>
      <c r="O19" s="27" t="n">
        <v>6283</v>
      </c>
      <c r="P19" s="28" t="n">
        <v>1243</v>
      </c>
    </row>
    <row r="20" customFormat="false" ht="15" hidden="false" customHeight="false" outlineLevel="0" collapsed="false">
      <c r="D20" s="6" t="s">
        <v>28</v>
      </c>
      <c r="E20" s="26" t="n">
        <v>51</v>
      </c>
      <c r="F20" s="27" t="n">
        <v>615</v>
      </c>
      <c r="G20" s="27" t="n">
        <v>4494</v>
      </c>
      <c r="H20" s="27" t="n">
        <v>4594</v>
      </c>
      <c r="I20" s="27" t="n">
        <v>6439</v>
      </c>
      <c r="J20" s="27" t="n">
        <v>94</v>
      </c>
      <c r="K20" s="27" t="n">
        <v>37</v>
      </c>
      <c r="L20" s="27" t="n">
        <v>4</v>
      </c>
      <c r="M20" s="27" t="n">
        <v>69</v>
      </c>
      <c r="N20" s="27" t="n">
        <v>8839</v>
      </c>
      <c r="O20" s="27" t="n">
        <v>606</v>
      </c>
      <c r="P20" s="28" t="n">
        <v>5731</v>
      </c>
    </row>
    <row r="21" customFormat="false" ht="15" hidden="false" customHeight="false" outlineLevel="0" collapsed="false">
      <c r="D21" s="6" t="s">
        <v>29</v>
      </c>
      <c r="E21" s="26" t="n">
        <v>11</v>
      </c>
      <c r="F21" s="27" t="n">
        <v>276</v>
      </c>
      <c r="G21" s="27" t="n">
        <v>7132</v>
      </c>
      <c r="H21" s="27" t="n">
        <v>8208</v>
      </c>
      <c r="I21" s="27" t="n">
        <v>7875</v>
      </c>
      <c r="J21" s="27" t="n">
        <v>743</v>
      </c>
      <c r="K21" s="27" t="n">
        <v>727</v>
      </c>
      <c r="L21" s="27" t="n">
        <v>1</v>
      </c>
      <c r="M21" s="27" t="n">
        <v>58</v>
      </c>
      <c r="N21" s="27" t="n">
        <v>591</v>
      </c>
      <c r="O21" s="27" t="n">
        <v>2421</v>
      </c>
      <c r="P21" s="28" t="n">
        <v>6895</v>
      </c>
    </row>
    <row r="22" customFormat="false" ht="15" hidden="false" customHeight="false" outlineLevel="0" collapsed="false">
      <c r="D22" s="6" t="s">
        <v>30</v>
      </c>
      <c r="E22" s="26" t="n">
        <v>78</v>
      </c>
      <c r="F22" s="27" t="n">
        <v>358</v>
      </c>
      <c r="G22" s="27" t="n">
        <v>3347</v>
      </c>
      <c r="H22" s="27" t="n">
        <v>1275</v>
      </c>
      <c r="I22" s="27" t="n">
        <v>8316</v>
      </c>
      <c r="J22" s="27" t="n">
        <v>953</v>
      </c>
      <c r="K22" s="27" t="n">
        <v>445</v>
      </c>
      <c r="L22" s="27" t="n">
        <v>9</v>
      </c>
      <c r="M22" s="27" t="n">
        <v>81</v>
      </c>
      <c r="N22" s="27" t="n">
        <v>5345</v>
      </c>
      <c r="O22" s="27" t="n">
        <v>4014</v>
      </c>
      <c r="P22" s="28" t="n">
        <v>7456</v>
      </c>
    </row>
    <row r="23" customFormat="false" ht="15" hidden="false" customHeight="false" outlineLevel="0" collapsed="false">
      <c r="D23" s="6" t="s">
        <v>31</v>
      </c>
      <c r="E23" s="26" t="n">
        <v>5</v>
      </c>
      <c r="F23" s="27" t="n">
        <v>324</v>
      </c>
      <c r="G23" s="27" t="n">
        <v>7600</v>
      </c>
      <c r="H23" s="27" t="n">
        <v>2883</v>
      </c>
      <c r="I23" s="27" t="n">
        <v>789</v>
      </c>
      <c r="J23" s="27" t="n">
        <v>454</v>
      </c>
      <c r="K23" s="27" t="n">
        <v>382</v>
      </c>
      <c r="L23" s="27" t="n">
        <v>8</v>
      </c>
      <c r="M23" s="27" t="n">
        <v>89</v>
      </c>
      <c r="N23" s="27" t="n">
        <v>3140</v>
      </c>
      <c r="O23" s="27" t="n">
        <v>6871</v>
      </c>
      <c r="P23" s="28" t="n">
        <v>5821</v>
      </c>
    </row>
    <row r="24" customFormat="false" ht="15" hidden="false" customHeight="false" outlineLevel="0" collapsed="false">
      <c r="D24" s="6" t="s">
        <v>32</v>
      </c>
      <c r="E24" s="26" t="n">
        <v>50</v>
      </c>
      <c r="F24" s="27" t="n">
        <v>188</v>
      </c>
      <c r="G24" s="27" t="n">
        <v>9753</v>
      </c>
      <c r="H24" s="27" t="n">
        <v>5939</v>
      </c>
      <c r="I24" s="27" t="n">
        <v>7354</v>
      </c>
      <c r="J24" s="27" t="n">
        <v>207</v>
      </c>
      <c r="K24" s="27" t="n">
        <v>180</v>
      </c>
      <c r="L24" s="27" t="n">
        <v>8</v>
      </c>
      <c r="M24" s="27" t="n">
        <v>68</v>
      </c>
      <c r="N24" s="27" t="n">
        <v>7489</v>
      </c>
      <c r="O24" s="27" t="n">
        <v>5434</v>
      </c>
      <c r="P24" s="28" t="n">
        <v>8192</v>
      </c>
    </row>
    <row r="25" customFormat="false" ht="15" hidden="false" customHeight="false" outlineLevel="0" collapsed="false">
      <c r="D25" s="6" t="s">
        <v>33</v>
      </c>
      <c r="E25" s="26" t="n">
        <v>32</v>
      </c>
      <c r="F25" s="27" t="n">
        <v>421</v>
      </c>
      <c r="G25" s="27" t="n">
        <v>3902</v>
      </c>
      <c r="H25" s="27" t="n">
        <v>973</v>
      </c>
      <c r="I25" s="27" t="n">
        <v>8887</v>
      </c>
      <c r="J25" s="27" t="n">
        <v>206</v>
      </c>
      <c r="K25" s="27" t="n">
        <v>935</v>
      </c>
      <c r="L25" s="27" t="n">
        <v>5</v>
      </c>
      <c r="M25" s="27" t="n">
        <v>68</v>
      </c>
      <c r="N25" s="27" t="n">
        <v>5331</v>
      </c>
      <c r="O25" s="27" t="n">
        <v>7318</v>
      </c>
      <c r="P25" s="28" t="n">
        <v>9687</v>
      </c>
    </row>
    <row r="26" customFormat="false" ht="15" hidden="false" customHeight="false" outlineLevel="0" collapsed="false">
      <c r="D26" s="6" t="s">
        <v>34</v>
      </c>
      <c r="E26" s="26" t="n">
        <v>72</v>
      </c>
      <c r="F26" s="27" t="n">
        <v>11</v>
      </c>
      <c r="G26" s="27" t="n">
        <v>2335</v>
      </c>
      <c r="H26" s="27" t="n">
        <v>3538</v>
      </c>
      <c r="I26" s="27" t="n">
        <v>7450</v>
      </c>
      <c r="J26" s="27" t="n">
        <v>800</v>
      </c>
      <c r="K26" s="27" t="n">
        <v>97</v>
      </c>
      <c r="L26" s="27" t="n">
        <v>8</v>
      </c>
      <c r="M26" s="27" t="n">
        <v>64</v>
      </c>
      <c r="N26" s="27" t="n">
        <v>9146</v>
      </c>
      <c r="O26" s="27" t="n">
        <v>3465</v>
      </c>
      <c r="P26" s="28" t="n">
        <v>6149</v>
      </c>
    </row>
    <row r="27" customFormat="false" ht="15" hidden="false" customHeight="false" outlineLevel="0" collapsed="false">
      <c r="D27" s="6" t="s">
        <v>35</v>
      </c>
      <c r="E27" s="26" t="n">
        <v>0</v>
      </c>
      <c r="F27" s="27" t="n">
        <v>710</v>
      </c>
      <c r="G27" s="27" t="n">
        <v>3178</v>
      </c>
      <c r="H27" s="27" t="n">
        <v>5474</v>
      </c>
      <c r="I27" s="27" t="n">
        <v>4214</v>
      </c>
      <c r="J27" s="27" t="n">
        <v>731</v>
      </c>
      <c r="K27" s="27" t="n">
        <v>356</v>
      </c>
      <c r="L27" s="27" t="n">
        <v>3</v>
      </c>
      <c r="M27" s="27" t="n">
        <v>76</v>
      </c>
      <c r="N27" s="27" t="n">
        <v>4099</v>
      </c>
      <c r="O27" s="27" t="n">
        <v>4756</v>
      </c>
      <c r="P27" s="28" t="n">
        <v>9844</v>
      </c>
    </row>
    <row r="28" customFormat="false" ht="15" hidden="false" customHeight="false" outlineLevel="0" collapsed="false">
      <c r="D28" s="6" t="s">
        <v>36</v>
      </c>
      <c r="E28" s="26" t="n">
        <v>95</v>
      </c>
      <c r="F28" s="27" t="n">
        <v>265</v>
      </c>
      <c r="G28" s="27" t="n">
        <v>199</v>
      </c>
      <c r="H28" s="27" t="n">
        <v>6146</v>
      </c>
      <c r="I28" s="27" t="n">
        <v>1945</v>
      </c>
      <c r="J28" s="27" t="n">
        <v>752</v>
      </c>
      <c r="K28" s="27" t="n">
        <v>690</v>
      </c>
      <c r="L28" s="27" t="n">
        <v>5</v>
      </c>
      <c r="M28" s="27" t="n">
        <v>82</v>
      </c>
      <c r="N28" s="27" t="n">
        <v>5829</v>
      </c>
      <c r="O28" s="27" t="n">
        <v>8579</v>
      </c>
      <c r="P28" s="28" t="n">
        <v>1925</v>
      </c>
    </row>
    <row r="29" customFormat="false" ht="15" hidden="false" customHeight="false" outlineLevel="0" collapsed="false">
      <c r="D29" s="6" t="s">
        <v>37</v>
      </c>
      <c r="E29" s="26" t="n">
        <v>1</v>
      </c>
      <c r="F29" s="27" t="n">
        <v>298</v>
      </c>
      <c r="G29" s="27" t="n">
        <v>2220</v>
      </c>
      <c r="H29" s="27" t="n">
        <v>7546</v>
      </c>
      <c r="I29" s="27" t="n">
        <v>7894</v>
      </c>
      <c r="J29" s="27" t="n">
        <v>243</v>
      </c>
      <c r="K29" s="27" t="n">
        <v>877</v>
      </c>
      <c r="L29" s="27" t="n">
        <v>10</v>
      </c>
      <c r="M29" s="27" t="n">
        <v>88</v>
      </c>
      <c r="N29" s="27" t="n">
        <v>1142</v>
      </c>
      <c r="O29" s="27" t="n">
        <v>1049</v>
      </c>
      <c r="P29" s="28" t="n">
        <v>7954</v>
      </c>
    </row>
    <row r="30" customFormat="false" ht="15" hidden="false" customHeight="false" outlineLevel="0" collapsed="false">
      <c r="D30" s="6" t="s">
        <v>38</v>
      </c>
      <c r="E30" s="26" t="n">
        <v>78</v>
      </c>
      <c r="F30" s="27" t="n">
        <v>419</v>
      </c>
      <c r="G30" s="27" t="n">
        <v>1741</v>
      </c>
      <c r="H30" s="27" t="n">
        <v>5613</v>
      </c>
      <c r="I30" s="27" t="n">
        <v>2584</v>
      </c>
      <c r="J30" s="27" t="n">
        <v>410</v>
      </c>
      <c r="K30" s="27" t="n">
        <v>203</v>
      </c>
      <c r="L30" s="27" t="n">
        <v>1</v>
      </c>
      <c r="M30" s="27" t="n">
        <v>22</v>
      </c>
      <c r="N30" s="27" t="n">
        <v>8455</v>
      </c>
      <c r="O30" s="27" t="n">
        <v>5924</v>
      </c>
      <c r="P30" s="28" t="n">
        <v>475</v>
      </c>
    </row>
    <row r="31" customFormat="false" ht="15" hidden="false" customHeight="false" outlineLevel="0" collapsed="false">
      <c r="D31" s="6" t="s">
        <v>39</v>
      </c>
      <c r="E31" s="26" t="n">
        <v>91</v>
      </c>
      <c r="F31" s="27" t="n">
        <v>611</v>
      </c>
      <c r="G31" s="27" t="n">
        <v>4874</v>
      </c>
      <c r="H31" s="27" t="n">
        <v>1144</v>
      </c>
      <c r="I31" s="27" t="n">
        <v>7437</v>
      </c>
      <c r="J31" s="27" t="n">
        <v>292</v>
      </c>
      <c r="K31" s="27" t="n">
        <v>858</v>
      </c>
      <c r="L31" s="27" t="n">
        <v>1</v>
      </c>
      <c r="M31" s="27" t="n">
        <v>93</v>
      </c>
      <c r="N31" s="27" t="n">
        <v>1734</v>
      </c>
      <c r="O31" s="27" t="n">
        <v>6204</v>
      </c>
      <c r="P31" s="28" t="n">
        <v>2370</v>
      </c>
    </row>
    <row r="32" customFormat="false" ht="15" hidden="false" customHeight="false" outlineLevel="0" collapsed="false">
      <c r="D32" s="6" t="s">
        <v>40</v>
      </c>
      <c r="E32" s="26" t="n">
        <v>60</v>
      </c>
      <c r="F32" s="27" t="n">
        <v>902</v>
      </c>
      <c r="G32" s="27" t="n">
        <v>6588</v>
      </c>
      <c r="H32" s="27" t="n">
        <v>8013</v>
      </c>
      <c r="I32" s="27" t="n">
        <v>8760</v>
      </c>
      <c r="J32" s="27" t="n">
        <v>299</v>
      </c>
      <c r="K32" s="27" t="n">
        <v>329</v>
      </c>
      <c r="L32" s="27" t="n">
        <v>5</v>
      </c>
      <c r="M32" s="27" t="n">
        <v>22</v>
      </c>
      <c r="N32" s="27" t="n">
        <v>6769</v>
      </c>
      <c r="O32" s="27" t="n">
        <v>5360</v>
      </c>
      <c r="P32" s="28" t="n">
        <v>3810</v>
      </c>
    </row>
    <row r="33" customFormat="false" ht="15" hidden="false" customHeight="false" outlineLevel="0" collapsed="false">
      <c r="D33" s="6" t="s">
        <v>41</v>
      </c>
      <c r="E33" s="26" t="n">
        <v>15</v>
      </c>
      <c r="F33" s="27" t="n">
        <v>314</v>
      </c>
      <c r="G33" s="27" t="n">
        <v>5331</v>
      </c>
      <c r="H33" s="27" t="n">
        <v>9495</v>
      </c>
      <c r="I33" s="27" t="n">
        <v>6052</v>
      </c>
      <c r="J33" s="27" t="n">
        <v>344</v>
      </c>
      <c r="K33" s="27" t="n">
        <v>760</v>
      </c>
      <c r="L33" s="27" t="n">
        <v>2</v>
      </c>
      <c r="M33" s="27" t="n">
        <v>19</v>
      </c>
      <c r="N33" s="27" t="n">
        <v>7107</v>
      </c>
      <c r="O33" s="27" t="n">
        <v>6567</v>
      </c>
      <c r="P33" s="28" t="n">
        <v>9588</v>
      </c>
    </row>
    <row r="34" customFormat="false" ht="15" hidden="false" customHeight="false" outlineLevel="0" collapsed="false">
      <c r="D34" s="6" t="s">
        <v>42</v>
      </c>
      <c r="E34" s="26" t="n">
        <v>36</v>
      </c>
      <c r="F34" s="27" t="n">
        <v>756</v>
      </c>
      <c r="G34" s="27" t="n">
        <v>7622</v>
      </c>
      <c r="H34" s="27" t="n">
        <v>8399</v>
      </c>
      <c r="I34" s="27" t="n">
        <v>204</v>
      </c>
      <c r="J34" s="27" t="n">
        <v>321</v>
      </c>
      <c r="K34" s="27" t="n">
        <v>651</v>
      </c>
      <c r="L34" s="27" t="n">
        <v>3</v>
      </c>
      <c r="M34" s="27" t="n">
        <v>95</v>
      </c>
      <c r="N34" s="27" t="n">
        <v>9624</v>
      </c>
      <c r="O34" s="27" t="n">
        <v>5975</v>
      </c>
      <c r="P34" s="28" t="n">
        <v>2247</v>
      </c>
    </row>
    <row r="35" customFormat="false" ht="15" hidden="false" customHeight="false" outlineLevel="0" collapsed="false">
      <c r="D35" s="6" t="s">
        <v>43</v>
      </c>
      <c r="E35" s="26" t="n">
        <v>73</v>
      </c>
      <c r="F35" s="27" t="n">
        <v>753</v>
      </c>
      <c r="G35" s="27" t="n">
        <v>5338</v>
      </c>
      <c r="H35" s="27" t="n">
        <v>8934</v>
      </c>
      <c r="I35" s="27" t="n">
        <v>4662</v>
      </c>
      <c r="J35" s="27" t="n">
        <v>84</v>
      </c>
      <c r="K35" s="27" t="n">
        <v>194</v>
      </c>
      <c r="L35" s="27" t="n">
        <v>1</v>
      </c>
      <c r="M35" s="27" t="n">
        <v>46</v>
      </c>
      <c r="N35" s="27" t="n">
        <v>8330</v>
      </c>
      <c r="O35" s="27" t="n">
        <v>9456</v>
      </c>
      <c r="P35" s="28" t="n">
        <v>2691</v>
      </c>
    </row>
    <row r="36" customFormat="false" ht="15" hidden="false" customHeight="false" outlineLevel="0" collapsed="false">
      <c r="D36" s="6" t="s">
        <v>44</v>
      </c>
      <c r="E36" s="26" t="n">
        <v>85</v>
      </c>
      <c r="F36" s="27" t="n">
        <v>846</v>
      </c>
      <c r="G36" s="27" t="n">
        <v>6242</v>
      </c>
      <c r="H36" s="27" t="n">
        <v>1925</v>
      </c>
      <c r="I36" s="27" t="n">
        <v>3953</v>
      </c>
      <c r="J36" s="27" t="n">
        <v>314</v>
      </c>
      <c r="K36" s="27" t="n">
        <v>684</v>
      </c>
      <c r="L36" s="27" t="n">
        <v>5</v>
      </c>
      <c r="M36" s="27" t="n">
        <v>41</v>
      </c>
      <c r="N36" s="27" t="n">
        <v>9331</v>
      </c>
      <c r="O36" s="27" t="n">
        <v>9878</v>
      </c>
      <c r="P36" s="28" t="n">
        <v>4895</v>
      </c>
    </row>
    <row r="37" customFormat="false" ht="15" hidden="false" customHeight="false" outlineLevel="0" collapsed="false">
      <c r="D37" s="6" t="s">
        <v>45</v>
      </c>
      <c r="E37" s="26" t="n">
        <v>14</v>
      </c>
      <c r="F37" s="27" t="n">
        <v>47</v>
      </c>
      <c r="G37" s="27" t="n">
        <v>9956</v>
      </c>
      <c r="H37" s="27" t="n">
        <v>2206</v>
      </c>
      <c r="I37" s="27" t="n">
        <v>8515</v>
      </c>
      <c r="J37" s="27" t="n">
        <v>679</v>
      </c>
      <c r="K37" s="27" t="n">
        <v>423</v>
      </c>
      <c r="L37" s="27" t="n">
        <v>9</v>
      </c>
      <c r="M37" s="27" t="n">
        <v>50</v>
      </c>
      <c r="N37" s="27" t="n">
        <v>1629</v>
      </c>
      <c r="O37" s="27" t="n">
        <v>6815</v>
      </c>
      <c r="P37" s="28" t="n">
        <v>3549</v>
      </c>
    </row>
    <row r="38" customFormat="false" ht="15" hidden="false" customHeight="false" outlineLevel="0" collapsed="false">
      <c r="D38" s="6" t="s">
        <v>46</v>
      </c>
      <c r="E38" s="26" t="n">
        <v>73</v>
      </c>
      <c r="F38" s="27" t="n">
        <v>434</v>
      </c>
      <c r="G38" s="27" t="n">
        <v>4961</v>
      </c>
      <c r="H38" s="27" t="n">
        <v>8283</v>
      </c>
      <c r="I38" s="27" t="n">
        <v>1096</v>
      </c>
      <c r="J38" s="27" t="n">
        <v>785</v>
      </c>
      <c r="K38" s="27" t="n">
        <v>327</v>
      </c>
      <c r="L38" s="27" t="n">
        <v>7</v>
      </c>
      <c r="M38" s="27" t="n">
        <v>57</v>
      </c>
      <c r="N38" s="27" t="n">
        <v>4410</v>
      </c>
      <c r="O38" s="27" t="n">
        <v>1831</v>
      </c>
      <c r="P38" s="28" t="n">
        <v>8726</v>
      </c>
    </row>
    <row r="39" customFormat="false" ht="15" hidden="false" customHeight="false" outlineLevel="0" collapsed="false">
      <c r="D39" s="6" t="s">
        <v>47</v>
      </c>
      <c r="E39" s="26" t="n">
        <v>74</v>
      </c>
      <c r="F39" s="27" t="n">
        <v>223</v>
      </c>
      <c r="G39" s="27" t="n">
        <v>9854</v>
      </c>
      <c r="H39" s="27" t="n">
        <v>9634</v>
      </c>
      <c r="I39" s="27" t="n">
        <v>3169</v>
      </c>
      <c r="J39" s="27" t="n">
        <v>812</v>
      </c>
      <c r="K39" s="27" t="n">
        <v>381</v>
      </c>
      <c r="L39" s="27" t="n">
        <v>2</v>
      </c>
      <c r="M39" s="27" t="n">
        <v>38</v>
      </c>
      <c r="N39" s="27" t="n">
        <v>610</v>
      </c>
      <c r="O39" s="27" t="n">
        <v>3314</v>
      </c>
      <c r="P39" s="28" t="n">
        <v>4453</v>
      </c>
    </row>
    <row r="40" customFormat="false" ht="15" hidden="false" customHeight="false" outlineLevel="0" collapsed="false">
      <c r="D40" s="6" t="s">
        <v>48</v>
      </c>
      <c r="E40" s="26" t="n">
        <v>69</v>
      </c>
      <c r="F40" s="27" t="n">
        <v>422</v>
      </c>
      <c r="G40" s="27" t="n">
        <v>4097</v>
      </c>
      <c r="H40" s="27" t="n">
        <v>8688</v>
      </c>
      <c r="I40" s="27" t="n">
        <v>1263</v>
      </c>
      <c r="J40" s="27" t="n">
        <v>426</v>
      </c>
      <c r="K40" s="27" t="n">
        <v>864</v>
      </c>
      <c r="L40" s="27" t="n">
        <v>3</v>
      </c>
      <c r="M40" s="27" t="n">
        <v>95</v>
      </c>
      <c r="N40" s="27" t="n">
        <v>9070</v>
      </c>
      <c r="O40" s="27" t="n">
        <v>2332</v>
      </c>
      <c r="P40" s="28" t="n">
        <v>758</v>
      </c>
    </row>
    <row r="41" customFormat="false" ht="15" hidden="false" customHeight="false" outlineLevel="0" collapsed="false">
      <c r="D41" s="6" t="s">
        <v>49</v>
      </c>
      <c r="E41" s="26" t="n">
        <v>20</v>
      </c>
      <c r="F41" s="27" t="n">
        <v>421</v>
      </c>
      <c r="G41" s="27" t="n">
        <v>9053</v>
      </c>
      <c r="H41" s="27" t="n">
        <v>2847</v>
      </c>
      <c r="I41" s="27" t="n">
        <v>8458</v>
      </c>
      <c r="J41" s="27" t="n">
        <v>535</v>
      </c>
      <c r="K41" s="27" t="n">
        <v>311</v>
      </c>
      <c r="L41" s="27" t="n">
        <v>1</v>
      </c>
      <c r="M41" s="27" t="n">
        <v>23</v>
      </c>
      <c r="N41" s="27" t="n">
        <v>4005</v>
      </c>
      <c r="O41" s="27" t="n">
        <v>2766</v>
      </c>
      <c r="P41" s="28" t="n">
        <v>8877</v>
      </c>
    </row>
    <row r="42" customFormat="false" ht="15" hidden="false" customHeight="false" outlineLevel="0" collapsed="false">
      <c r="D42" s="6" t="s">
        <v>50</v>
      </c>
      <c r="E42" s="26" t="n">
        <v>46</v>
      </c>
      <c r="F42" s="27" t="n">
        <v>654</v>
      </c>
      <c r="G42" s="27" t="n">
        <v>337</v>
      </c>
      <c r="H42" s="27" t="n">
        <v>1939</v>
      </c>
      <c r="I42" s="27" t="n">
        <v>8470</v>
      </c>
      <c r="J42" s="27" t="n">
        <v>655</v>
      </c>
      <c r="K42" s="27" t="n">
        <v>57</v>
      </c>
      <c r="L42" s="27" t="n">
        <v>10</v>
      </c>
      <c r="M42" s="27" t="n">
        <v>91</v>
      </c>
      <c r="N42" s="27" t="n">
        <v>2716</v>
      </c>
      <c r="O42" s="27" t="n">
        <v>6514</v>
      </c>
      <c r="P42" s="28" t="n">
        <v>5134</v>
      </c>
    </row>
    <row r="43" customFormat="false" ht="15" hidden="false" customHeight="false" outlineLevel="0" collapsed="false">
      <c r="D43" s="6" t="s">
        <v>51</v>
      </c>
      <c r="E43" s="26" t="n">
        <v>22</v>
      </c>
      <c r="F43" s="27" t="n">
        <v>58</v>
      </c>
      <c r="G43" s="27" t="n">
        <v>7674</v>
      </c>
      <c r="H43" s="27" t="n">
        <v>6937</v>
      </c>
      <c r="I43" s="27" t="n">
        <v>7559</v>
      </c>
      <c r="J43" s="27" t="n">
        <v>602</v>
      </c>
      <c r="K43" s="27" t="n">
        <v>822</v>
      </c>
      <c r="L43" s="27" t="n">
        <v>1</v>
      </c>
      <c r="M43" s="27" t="n">
        <v>37</v>
      </c>
      <c r="N43" s="27" t="n">
        <v>3711</v>
      </c>
      <c r="O43" s="27" t="n">
        <v>7960</v>
      </c>
      <c r="P43" s="28" t="n">
        <v>7994</v>
      </c>
    </row>
    <row r="44" customFormat="false" ht="15" hidden="false" customHeight="false" outlineLevel="0" collapsed="false">
      <c r="D44" s="6" t="s">
        <v>52</v>
      </c>
      <c r="E44" s="26" t="n">
        <v>34</v>
      </c>
      <c r="F44" s="27" t="n">
        <v>616</v>
      </c>
      <c r="G44" s="27" t="n">
        <v>855</v>
      </c>
      <c r="H44" s="27" t="n">
        <v>2340</v>
      </c>
      <c r="I44" s="27" t="n">
        <v>4235</v>
      </c>
      <c r="J44" s="27" t="n">
        <v>47</v>
      </c>
      <c r="K44" s="27" t="n">
        <v>837</v>
      </c>
      <c r="L44" s="27" t="n">
        <v>7</v>
      </c>
      <c r="M44" s="27" t="n">
        <v>96</v>
      </c>
      <c r="N44" s="27" t="n">
        <v>521</v>
      </c>
      <c r="O44" s="27" t="n">
        <v>4166</v>
      </c>
      <c r="P44" s="28" t="n">
        <v>3467</v>
      </c>
    </row>
    <row r="45" customFormat="false" ht="15" hidden="false" customHeight="false" outlineLevel="0" collapsed="false">
      <c r="D45" s="6" t="s">
        <v>53</v>
      </c>
      <c r="E45" s="26" t="n">
        <v>49</v>
      </c>
      <c r="F45" s="27" t="n">
        <v>597</v>
      </c>
      <c r="G45" s="27" t="n">
        <v>8643</v>
      </c>
      <c r="H45" s="27" t="n">
        <v>5012</v>
      </c>
      <c r="I45" s="27" t="n">
        <v>84</v>
      </c>
      <c r="J45" s="27" t="n">
        <v>724</v>
      </c>
      <c r="K45" s="27" t="n">
        <v>779</v>
      </c>
      <c r="L45" s="27" t="n">
        <v>2</v>
      </c>
      <c r="M45" s="27" t="n">
        <v>50</v>
      </c>
      <c r="N45" s="27" t="n">
        <v>5364</v>
      </c>
      <c r="O45" s="27" t="n">
        <v>562</v>
      </c>
      <c r="P45" s="28" t="n">
        <v>7184</v>
      </c>
    </row>
    <row r="46" customFormat="false" ht="15" hidden="false" customHeight="false" outlineLevel="0" collapsed="false">
      <c r="D46" s="6" t="s">
        <v>54</v>
      </c>
      <c r="E46" s="26" t="n">
        <v>77</v>
      </c>
      <c r="F46" s="27" t="n">
        <v>903</v>
      </c>
      <c r="G46" s="27" t="n">
        <v>55</v>
      </c>
      <c r="H46" s="27" t="n">
        <v>8584</v>
      </c>
      <c r="I46" s="27" t="n">
        <v>7457</v>
      </c>
      <c r="J46" s="27" t="n">
        <v>785</v>
      </c>
      <c r="K46" s="27" t="n">
        <v>273</v>
      </c>
      <c r="L46" s="27" t="n">
        <v>3</v>
      </c>
      <c r="M46" s="27" t="n">
        <v>92</v>
      </c>
      <c r="N46" s="27" t="n">
        <v>4834</v>
      </c>
      <c r="O46" s="27" t="n">
        <v>5612</v>
      </c>
      <c r="P46" s="28" t="n">
        <v>3776</v>
      </c>
    </row>
    <row r="47" customFormat="false" ht="15" hidden="false" customHeight="false" outlineLevel="0" collapsed="false">
      <c r="D47" s="6" t="s">
        <v>55</v>
      </c>
      <c r="E47" s="26" t="n">
        <v>24</v>
      </c>
      <c r="F47" s="27" t="n">
        <v>395</v>
      </c>
      <c r="G47" s="27" t="n">
        <v>8440</v>
      </c>
      <c r="H47" s="27" t="n">
        <v>2191</v>
      </c>
      <c r="I47" s="27" t="n">
        <v>1067</v>
      </c>
      <c r="J47" s="27" t="n">
        <v>295</v>
      </c>
      <c r="K47" s="27" t="n">
        <v>983</v>
      </c>
      <c r="L47" s="27" t="n">
        <v>2</v>
      </c>
      <c r="M47" s="27" t="n">
        <v>83</v>
      </c>
      <c r="N47" s="27" t="n">
        <v>1242</v>
      </c>
      <c r="O47" s="27" t="n">
        <v>8244</v>
      </c>
      <c r="P47" s="28" t="n">
        <v>9848</v>
      </c>
    </row>
    <row r="48" customFormat="false" ht="15" hidden="false" customHeight="false" outlineLevel="0" collapsed="false">
      <c r="D48" s="6" t="s">
        <v>56</v>
      </c>
      <c r="E48" s="26" t="n">
        <v>0</v>
      </c>
      <c r="F48" s="27" t="n">
        <v>504</v>
      </c>
      <c r="G48" s="27" t="n">
        <v>4899</v>
      </c>
      <c r="H48" s="27" t="n">
        <v>7451</v>
      </c>
      <c r="I48" s="27" t="n">
        <v>8780</v>
      </c>
      <c r="J48" s="27" t="n">
        <v>894</v>
      </c>
      <c r="K48" s="27" t="n">
        <v>877</v>
      </c>
      <c r="L48" s="27" t="n">
        <v>10</v>
      </c>
      <c r="M48" s="27" t="n">
        <v>62</v>
      </c>
      <c r="N48" s="27" t="n">
        <v>3383</v>
      </c>
      <c r="O48" s="27" t="n">
        <v>8680</v>
      </c>
      <c r="P48" s="28" t="n">
        <v>219</v>
      </c>
    </row>
    <row r="49" customFormat="false" ht="15" hidden="false" customHeight="false" outlineLevel="0" collapsed="false">
      <c r="D49" s="6" t="s">
        <v>57</v>
      </c>
      <c r="E49" s="26" t="n">
        <v>17</v>
      </c>
      <c r="F49" s="27" t="n">
        <v>815</v>
      </c>
      <c r="G49" s="27" t="n">
        <v>12</v>
      </c>
      <c r="H49" s="27" t="n">
        <v>5855</v>
      </c>
      <c r="I49" s="27" t="n">
        <v>7061</v>
      </c>
      <c r="J49" s="27" t="n">
        <v>81</v>
      </c>
      <c r="K49" s="27" t="n">
        <v>568</v>
      </c>
      <c r="L49" s="27" t="n">
        <v>9</v>
      </c>
      <c r="M49" s="27" t="n">
        <v>30</v>
      </c>
      <c r="N49" s="27" t="n">
        <v>2893</v>
      </c>
      <c r="O49" s="27" t="n">
        <v>4258</v>
      </c>
      <c r="P49" s="28" t="n">
        <v>8411</v>
      </c>
    </row>
    <row r="50" customFormat="false" ht="15" hidden="false" customHeight="false" outlineLevel="0" collapsed="false">
      <c r="D50" s="6" t="s">
        <v>58</v>
      </c>
      <c r="E50" s="26" t="n">
        <v>28</v>
      </c>
      <c r="F50" s="27" t="n">
        <v>704</v>
      </c>
      <c r="G50" s="27" t="n">
        <v>75</v>
      </c>
      <c r="H50" s="27" t="n">
        <v>6959</v>
      </c>
      <c r="I50" s="27" t="n">
        <v>8743</v>
      </c>
      <c r="J50" s="27" t="n">
        <v>119</v>
      </c>
      <c r="K50" s="27" t="n">
        <v>148</v>
      </c>
      <c r="L50" s="27" t="n">
        <v>1</v>
      </c>
      <c r="M50" s="27" t="n">
        <v>4</v>
      </c>
      <c r="N50" s="27" t="n">
        <v>2517</v>
      </c>
      <c r="O50" s="27" t="n">
        <v>7354</v>
      </c>
      <c r="P50" s="28" t="n">
        <v>8651</v>
      </c>
    </row>
    <row r="51" customFormat="false" ht="15" hidden="false" customHeight="false" outlineLevel="0" collapsed="false">
      <c r="D51" s="6" t="s">
        <v>59</v>
      </c>
      <c r="E51" s="26" t="n">
        <v>73</v>
      </c>
      <c r="F51" s="27" t="n">
        <v>250</v>
      </c>
      <c r="G51" s="27" t="n">
        <v>2329</v>
      </c>
      <c r="H51" s="27" t="n">
        <v>611</v>
      </c>
      <c r="I51" s="27" t="n">
        <v>892</v>
      </c>
      <c r="J51" s="27" t="n">
        <v>843</v>
      </c>
      <c r="K51" s="27" t="n">
        <v>314</v>
      </c>
      <c r="L51" s="27" t="n">
        <v>3</v>
      </c>
      <c r="M51" s="27" t="n">
        <v>73</v>
      </c>
      <c r="N51" s="27" t="n">
        <v>1646</v>
      </c>
      <c r="O51" s="27" t="n">
        <v>9347</v>
      </c>
      <c r="P51" s="28" t="n">
        <v>606</v>
      </c>
    </row>
    <row r="52" customFormat="false" ht="15" hidden="false" customHeight="false" outlineLevel="0" collapsed="false">
      <c r="D52" s="6" t="s">
        <v>60</v>
      </c>
      <c r="E52" s="26" t="n">
        <v>63</v>
      </c>
      <c r="F52" s="27" t="n">
        <v>948</v>
      </c>
      <c r="G52" s="27" t="n">
        <v>9237</v>
      </c>
      <c r="H52" s="27" t="n">
        <v>706</v>
      </c>
      <c r="I52" s="27" t="n">
        <v>2373</v>
      </c>
      <c r="J52" s="27" t="n">
        <v>675</v>
      </c>
      <c r="K52" s="27" t="n">
        <v>681</v>
      </c>
      <c r="L52" s="27" t="n">
        <v>7</v>
      </c>
      <c r="M52" s="27" t="n">
        <v>96</v>
      </c>
      <c r="N52" s="27" t="n">
        <v>9979</v>
      </c>
      <c r="O52" s="27" t="n">
        <v>1276</v>
      </c>
      <c r="P52" s="28" t="n">
        <v>9949</v>
      </c>
    </row>
    <row r="53" customFormat="false" ht="15" hidden="false" customHeight="false" outlineLevel="0" collapsed="false">
      <c r="D53" s="6" t="s">
        <v>61</v>
      </c>
      <c r="E53" s="26" t="n">
        <v>31</v>
      </c>
      <c r="F53" s="27" t="n">
        <v>542</v>
      </c>
      <c r="G53" s="27" t="n">
        <v>671</v>
      </c>
      <c r="H53" s="27" t="n">
        <v>3826</v>
      </c>
      <c r="I53" s="27" t="n">
        <v>5091</v>
      </c>
      <c r="J53" s="27" t="n">
        <v>247</v>
      </c>
      <c r="K53" s="27" t="n">
        <v>725</v>
      </c>
      <c r="L53" s="27" t="n">
        <v>9</v>
      </c>
      <c r="M53" s="27" t="n">
        <v>59</v>
      </c>
      <c r="N53" s="27" t="n">
        <v>9828</v>
      </c>
      <c r="O53" s="27" t="n">
        <v>7772</v>
      </c>
      <c r="P53" s="28" t="n">
        <v>4439</v>
      </c>
    </row>
    <row r="54" customFormat="false" ht="15" hidden="false" customHeight="false" outlineLevel="0" collapsed="false">
      <c r="D54" s="6" t="s">
        <v>62</v>
      </c>
      <c r="E54" s="26" t="n">
        <v>90</v>
      </c>
      <c r="F54" s="27" t="n">
        <v>795</v>
      </c>
      <c r="G54" s="27" t="n">
        <v>9486</v>
      </c>
      <c r="H54" s="27" t="n">
        <v>9414</v>
      </c>
      <c r="I54" s="27" t="n">
        <v>9987</v>
      </c>
      <c r="J54" s="27" t="n">
        <v>767</v>
      </c>
      <c r="K54" s="27" t="n">
        <v>904</v>
      </c>
      <c r="L54" s="27" t="n">
        <v>5</v>
      </c>
      <c r="M54" s="27" t="n">
        <v>52</v>
      </c>
      <c r="N54" s="27" t="n">
        <v>7086</v>
      </c>
      <c r="O54" s="27" t="n">
        <v>64</v>
      </c>
      <c r="P54" s="28" t="n">
        <v>8828</v>
      </c>
    </row>
    <row r="55" customFormat="false" ht="15" hidden="false" customHeight="false" outlineLevel="0" collapsed="false">
      <c r="D55" s="6" t="s">
        <v>63</v>
      </c>
      <c r="E55" s="26" t="n">
        <v>17</v>
      </c>
      <c r="F55" s="27" t="n">
        <v>619</v>
      </c>
      <c r="G55" s="27" t="n">
        <v>9594</v>
      </c>
      <c r="H55" s="27" t="n">
        <v>2095</v>
      </c>
      <c r="I55" s="27" t="n">
        <v>3996</v>
      </c>
      <c r="J55" s="27" t="n">
        <v>554</v>
      </c>
      <c r="K55" s="27" t="n">
        <v>431</v>
      </c>
      <c r="L55" s="27" t="n">
        <v>3</v>
      </c>
      <c r="M55" s="27" t="n">
        <v>8</v>
      </c>
      <c r="N55" s="27" t="n">
        <v>8670</v>
      </c>
      <c r="O55" s="27" t="n">
        <v>9411</v>
      </c>
      <c r="P55" s="28" t="n">
        <v>1628</v>
      </c>
    </row>
    <row r="56" customFormat="false" ht="15" hidden="false" customHeight="false" outlineLevel="0" collapsed="false">
      <c r="D56" s="6" t="s">
        <v>64</v>
      </c>
      <c r="E56" s="26" t="n">
        <v>45</v>
      </c>
      <c r="F56" s="27" t="n">
        <v>202</v>
      </c>
      <c r="G56" s="27" t="n">
        <v>5359</v>
      </c>
      <c r="H56" s="27" t="n">
        <v>5915</v>
      </c>
      <c r="I56" s="27" t="n">
        <v>2255</v>
      </c>
      <c r="J56" s="27" t="n">
        <v>476</v>
      </c>
      <c r="K56" s="27" t="n">
        <v>516</v>
      </c>
      <c r="L56" s="27" t="n">
        <v>6</v>
      </c>
      <c r="M56" s="27" t="n">
        <v>88</v>
      </c>
      <c r="N56" s="27" t="n">
        <v>320</v>
      </c>
      <c r="O56" s="27" t="n">
        <v>946</v>
      </c>
      <c r="P56" s="28" t="n">
        <v>3126</v>
      </c>
    </row>
    <row r="57" customFormat="false" ht="15" hidden="false" customHeight="false" outlineLevel="0" collapsed="false">
      <c r="D57" s="6" t="s">
        <v>65</v>
      </c>
      <c r="E57" s="26" t="n">
        <v>26</v>
      </c>
      <c r="F57" s="27" t="n">
        <v>431</v>
      </c>
      <c r="G57" s="27" t="n">
        <v>8142</v>
      </c>
      <c r="H57" s="27" t="n">
        <v>9906</v>
      </c>
      <c r="I57" s="27" t="n">
        <v>1718</v>
      </c>
      <c r="J57" s="27" t="n">
        <v>999</v>
      </c>
      <c r="K57" s="27" t="n">
        <v>299</v>
      </c>
      <c r="L57" s="27" t="n">
        <v>6</v>
      </c>
      <c r="M57" s="27" t="n">
        <v>94</v>
      </c>
      <c r="N57" s="27" t="n">
        <v>7138</v>
      </c>
      <c r="O57" s="27" t="n">
        <v>5474</v>
      </c>
      <c r="P57" s="28" t="n">
        <v>4607</v>
      </c>
    </row>
    <row r="58" customFormat="false" ht="15" hidden="false" customHeight="false" outlineLevel="0" collapsed="false">
      <c r="D58" s="6" t="s">
        <v>66</v>
      </c>
      <c r="E58" s="26" t="n">
        <v>85</v>
      </c>
      <c r="F58" s="27" t="n">
        <v>808</v>
      </c>
      <c r="G58" s="27" t="n">
        <v>1454</v>
      </c>
      <c r="H58" s="27" t="n">
        <v>6842</v>
      </c>
      <c r="I58" s="27" t="n">
        <v>3394</v>
      </c>
      <c r="J58" s="27" t="n">
        <v>718</v>
      </c>
      <c r="K58" s="27" t="n">
        <v>544</v>
      </c>
      <c r="L58" s="27" t="n">
        <v>6</v>
      </c>
      <c r="M58" s="27" t="n">
        <v>18</v>
      </c>
      <c r="N58" s="27" t="n">
        <v>3157</v>
      </c>
      <c r="O58" s="27" t="n">
        <v>6221</v>
      </c>
      <c r="P58" s="28" t="n">
        <v>5522</v>
      </c>
    </row>
    <row r="59" customFormat="false" ht="15" hidden="false" customHeight="false" outlineLevel="0" collapsed="false">
      <c r="D59" s="6" t="s">
        <v>67</v>
      </c>
      <c r="E59" s="26" t="n">
        <v>50</v>
      </c>
      <c r="F59" s="27" t="n">
        <v>823</v>
      </c>
      <c r="G59" s="27" t="n">
        <v>7843</v>
      </c>
      <c r="H59" s="27" t="n">
        <v>2252</v>
      </c>
      <c r="I59" s="27" t="n">
        <v>2556</v>
      </c>
      <c r="J59" s="27" t="n">
        <v>177</v>
      </c>
      <c r="K59" s="27" t="n">
        <v>533</v>
      </c>
      <c r="L59" s="27" t="n">
        <v>1</v>
      </c>
      <c r="M59" s="27" t="n">
        <v>83</v>
      </c>
      <c r="N59" s="27" t="n">
        <v>1853</v>
      </c>
      <c r="O59" s="27" t="n">
        <v>29</v>
      </c>
      <c r="P59" s="28" t="n">
        <v>5649</v>
      </c>
    </row>
    <row r="60" customFormat="false" ht="15" hidden="false" customHeight="false" outlineLevel="0" collapsed="false">
      <c r="D60" s="6" t="s">
        <v>68</v>
      </c>
      <c r="E60" s="26" t="n">
        <v>22</v>
      </c>
      <c r="F60" s="27" t="n">
        <v>198</v>
      </c>
      <c r="G60" s="27" t="n">
        <v>1104</v>
      </c>
      <c r="H60" s="27" t="n">
        <v>98</v>
      </c>
      <c r="I60" s="27" t="n">
        <v>6948</v>
      </c>
      <c r="J60" s="27" t="n">
        <v>257</v>
      </c>
      <c r="K60" s="27" t="n">
        <v>517</v>
      </c>
      <c r="L60" s="27" t="n">
        <v>2</v>
      </c>
      <c r="M60" s="27" t="n">
        <v>88</v>
      </c>
      <c r="N60" s="27" t="n">
        <v>1559</v>
      </c>
      <c r="O60" s="27" t="n">
        <v>128</v>
      </c>
      <c r="P60" s="28" t="n">
        <v>6268</v>
      </c>
    </row>
    <row r="61" customFormat="false" ht="15" hidden="false" customHeight="false" outlineLevel="0" collapsed="false">
      <c r="D61" s="6" t="s">
        <v>69</v>
      </c>
      <c r="E61" s="26" t="n">
        <v>94</v>
      </c>
      <c r="F61" s="27" t="n">
        <v>774</v>
      </c>
      <c r="G61" s="27" t="n">
        <v>2796</v>
      </c>
      <c r="H61" s="27" t="n">
        <v>7601</v>
      </c>
      <c r="I61" s="27" t="n">
        <v>8607</v>
      </c>
      <c r="J61" s="27" t="n">
        <v>906</v>
      </c>
      <c r="K61" s="27" t="n">
        <v>327</v>
      </c>
      <c r="L61" s="27" t="n">
        <v>1</v>
      </c>
      <c r="M61" s="27" t="n">
        <v>9</v>
      </c>
      <c r="N61" s="27" t="n">
        <v>8650</v>
      </c>
      <c r="O61" s="27" t="n">
        <v>883</v>
      </c>
      <c r="P61" s="28" t="n">
        <v>795</v>
      </c>
    </row>
    <row r="62" customFormat="false" ht="15" hidden="false" customHeight="false" outlineLevel="0" collapsed="false">
      <c r="D62" s="6" t="s">
        <v>70</v>
      </c>
      <c r="E62" s="26" t="n">
        <v>47</v>
      </c>
      <c r="F62" s="27" t="n">
        <v>333</v>
      </c>
      <c r="G62" s="27" t="n">
        <v>4402</v>
      </c>
      <c r="H62" s="27" t="n">
        <v>1251</v>
      </c>
      <c r="I62" s="27" t="n">
        <v>7955</v>
      </c>
      <c r="J62" s="27" t="n">
        <v>460</v>
      </c>
      <c r="K62" s="27" t="n">
        <v>995</v>
      </c>
      <c r="L62" s="27" t="n">
        <v>2</v>
      </c>
      <c r="M62" s="27" t="n">
        <v>56</v>
      </c>
      <c r="N62" s="27" t="n">
        <v>3497</v>
      </c>
      <c r="O62" s="27" t="n">
        <v>1652</v>
      </c>
      <c r="P62" s="28" t="n">
        <v>3101</v>
      </c>
    </row>
    <row r="63" customFormat="false" ht="15" hidden="false" customHeight="false" outlineLevel="0" collapsed="false">
      <c r="D63" s="6" t="s">
        <v>71</v>
      </c>
      <c r="E63" s="26" t="n">
        <v>65</v>
      </c>
      <c r="F63" s="27" t="n">
        <v>782</v>
      </c>
      <c r="G63" s="27" t="n">
        <v>405</v>
      </c>
      <c r="H63" s="27" t="n">
        <v>6140</v>
      </c>
      <c r="I63" s="27" t="n">
        <v>7497</v>
      </c>
      <c r="J63" s="27" t="n">
        <v>885</v>
      </c>
      <c r="K63" s="27" t="n">
        <v>933</v>
      </c>
      <c r="L63" s="27" t="n">
        <v>5</v>
      </c>
      <c r="M63" s="27" t="n">
        <v>78</v>
      </c>
      <c r="N63" s="27" t="n">
        <v>4544</v>
      </c>
      <c r="O63" s="27" t="n">
        <v>2324</v>
      </c>
      <c r="P63" s="28" t="n">
        <v>2781</v>
      </c>
    </row>
    <row r="64" customFormat="false" ht="15" hidden="false" customHeight="false" outlineLevel="0" collapsed="false">
      <c r="D64" s="6" t="s">
        <v>72</v>
      </c>
      <c r="E64" s="26" t="n">
        <v>73</v>
      </c>
      <c r="F64" s="27" t="n">
        <v>705</v>
      </c>
      <c r="G64" s="27" t="n">
        <v>2903</v>
      </c>
      <c r="H64" s="27" t="n">
        <v>98</v>
      </c>
      <c r="I64" s="27" t="n">
        <v>8320</v>
      </c>
      <c r="J64" s="27" t="n">
        <v>82</v>
      </c>
      <c r="K64" s="27" t="n">
        <v>330</v>
      </c>
      <c r="L64" s="27" t="n">
        <v>7</v>
      </c>
      <c r="M64" s="27" t="n">
        <v>53</v>
      </c>
      <c r="N64" s="27" t="n">
        <v>1020</v>
      </c>
      <c r="O64" s="27" t="n">
        <v>3481</v>
      </c>
      <c r="P64" s="28" t="n">
        <v>9782</v>
      </c>
    </row>
    <row r="65" customFormat="false" ht="15" hidden="false" customHeight="false" outlineLevel="0" collapsed="false">
      <c r="D65" s="6" t="s">
        <v>73</v>
      </c>
      <c r="E65" s="26" t="n">
        <v>37</v>
      </c>
      <c r="F65" s="27" t="n">
        <v>739</v>
      </c>
      <c r="G65" s="27" t="n">
        <v>3991</v>
      </c>
      <c r="H65" s="27" t="n">
        <v>6</v>
      </c>
      <c r="I65" s="27" t="n">
        <v>6880</v>
      </c>
      <c r="J65" s="27" t="n">
        <v>176</v>
      </c>
      <c r="K65" s="27" t="n">
        <v>216</v>
      </c>
      <c r="L65" s="27" t="n">
        <v>10</v>
      </c>
      <c r="M65" s="27" t="n">
        <v>45</v>
      </c>
      <c r="N65" s="27" t="n">
        <v>5123</v>
      </c>
      <c r="O65" s="27" t="n">
        <v>5687</v>
      </c>
      <c r="P65" s="28" t="n">
        <v>2234</v>
      </c>
    </row>
    <row r="66" customFormat="false" ht="15" hidden="false" customHeight="false" outlineLevel="0" collapsed="false">
      <c r="D66" s="6" t="s">
        <v>74</v>
      </c>
      <c r="E66" s="26" t="n">
        <v>45</v>
      </c>
      <c r="F66" s="27" t="n">
        <v>919</v>
      </c>
      <c r="G66" s="27" t="n">
        <v>5943</v>
      </c>
      <c r="H66" s="27" t="n">
        <v>9606</v>
      </c>
      <c r="I66" s="27" t="n">
        <v>3781</v>
      </c>
      <c r="J66" s="27" t="n">
        <v>799</v>
      </c>
      <c r="K66" s="27" t="n">
        <v>66</v>
      </c>
      <c r="L66" s="27" t="n">
        <v>10</v>
      </c>
      <c r="M66" s="27" t="n">
        <v>72</v>
      </c>
      <c r="N66" s="27" t="n">
        <v>739</v>
      </c>
      <c r="O66" s="27" t="n">
        <v>6073</v>
      </c>
      <c r="P66" s="28" t="n">
        <v>3918</v>
      </c>
    </row>
    <row r="67" customFormat="false" ht="15" hidden="false" customHeight="false" outlineLevel="0" collapsed="false">
      <c r="D67" s="6" t="s">
        <v>75</v>
      </c>
      <c r="E67" s="26" t="n">
        <v>0</v>
      </c>
      <c r="F67" s="27" t="n">
        <v>382</v>
      </c>
      <c r="G67" s="27" t="n">
        <v>5697</v>
      </c>
      <c r="H67" s="27" t="n">
        <v>2672</v>
      </c>
      <c r="I67" s="27" t="n">
        <v>3964</v>
      </c>
      <c r="J67" s="27" t="n">
        <v>579</v>
      </c>
      <c r="K67" s="27" t="n">
        <v>379</v>
      </c>
      <c r="L67" s="27" t="n">
        <v>6</v>
      </c>
      <c r="M67" s="27" t="n">
        <v>54</v>
      </c>
      <c r="N67" s="27" t="n">
        <v>9058</v>
      </c>
      <c r="O67" s="27" t="n">
        <v>9173</v>
      </c>
      <c r="P67" s="28" t="n">
        <v>8179</v>
      </c>
    </row>
    <row r="68" customFormat="false" ht="15" hidden="false" customHeight="false" outlineLevel="0" collapsed="false">
      <c r="D68" s="6" t="s">
        <v>76</v>
      </c>
      <c r="E68" s="26" t="n">
        <v>46</v>
      </c>
      <c r="F68" s="27" t="n">
        <v>175</v>
      </c>
      <c r="G68" s="27" t="n">
        <v>1503</v>
      </c>
      <c r="H68" s="27" t="n">
        <v>4171</v>
      </c>
      <c r="I68" s="27" t="n">
        <v>517</v>
      </c>
      <c r="J68" s="27" t="n">
        <v>25</v>
      </c>
      <c r="K68" s="27" t="n">
        <v>289</v>
      </c>
      <c r="L68" s="27" t="n">
        <v>5</v>
      </c>
      <c r="M68" s="27" t="n">
        <v>70</v>
      </c>
      <c r="N68" s="27" t="n">
        <v>8380</v>
      </c>
      <c r="O68" s="27" t="n">
        <v>5538</v>
      </c>
      <c r="P68" s="28" t="n">
        <v>1998</v>
      </c>
    </row>
    <row r="69" customFormat="false" ht="15" hidden="false" customHeight="false" outlineLevel="0" collapsed="false">
      <c r="D69" s="6" t="s">
        <v>77</v>
      </c>
      <c r="E69" s="26" t="n">
        <v>3</v>
      </c>
      <c r="F69" s="27" t="n">
        <v>36</v>
      </c>
      <c r="G69" s="27" t="n">
        <v>9754</v>
      </c>
      <c r="H69" s="27" t="n">
        <v>2434</v>
      </c>
      <c r="I69" s="27" t="n">
        <v>733</v>
      </c>
      <c r="J69" s="27" t="n">
        <v>997</v>
      </c>
      <c r="K69" s="27" t="n">
        <v>279</v>
      </c>
      <c r="L69" s="27" t="n">
        <v>1</v>
      </c>
      <c r="M69" s="27" t="n">
        <v>43</v>
      </c>
      <c r="N69" s="27" t="n">
        <v>1955</v>
      </c>
      <c r="O69" s="27" t="n">
        <v>3993</v>
      </c>
      <c r="P69" s="28" t="n">
        <v>8912</v>
      </c>
    </row>
    <row r="70" customFormat="false" ht="15" hidden="false" customHeight="false" outlineLevel="0" collapsed="false">
      <c r="D70" s="6" t="s">
        <v>78</v>
      </c>
      <c r="E70" s="26" t="n">
        <v>5</v>
      </c>
      <c r="F70" s="27" t="n">
        <v>890</v>
      </c>
      <c r="G70" s="27" t="n">
        <v>5598</v>
      </c>
      <c r="H70" s="27" t="n">
        <v>9351</v>
      </c>
      <c r="I70" s="27" t="n">
        <v>8205</v>
      </c>
      <c r="J70" s="27" t="n">
        <v>325</v>
      </c>
      <c r="K70" s="27" t="n">
        <v>23</v>
      </c>
      <c r="L70" s="27" t="n">
        <v>3</v>
      </c>
      <c r="M70" s="27" t="n">
        <v>31</v>
      </c>
      <c r="N70" s="27" t="n">
        <v>3843</v>
      </c>
      <c r="O70" s="27" t="n">
        <v>515</v>
      </c>
      <c r="P70" s="28" t="n">
        <v>1610</v>
      </c>
    </row>
    <row r="71" customFormat="false" ht="15" hidden="false" customHeight="false" outlineLevel="0" collapsed="false">
      <c r="D71" s="6" t="s">
        <v>79</v>
      </c>
      <c r="E71" s="26" t="n">
        <v>100</v>
      </c>
      <c r="F71" s="27" t="n">
        <v>719</v>
      </c>
      <c r="G71" s="27" t="n">
        <v>5510</v>
      </c>
      <c r="H71" s="27" t="n">
        <v>2593</v>
      </c>
      <c r="I71" s="27" t="n">
        <v>8740</v>
      </c>
      <c r="J71" s="27" t="n">
        <v>624</v>
      </c>
      <c r="K71" s="27" t="n">
        <v>757</v>
      </c>
      <c r="L71" s="27" t="n">
        <v>9</v>
      </c>
      <c r="M71" s="27" t="n">
        <v>47</v>
      </c>
      <c r="N71" s="27" t="n">
        <v>9831</v>
      </c>
      <c r="O71" s="27" t="n">
        <v>5448</v>
      </c>
      <c r="P71" s="28" t="n">
        <v>6101</v>
      </c>
    </row>
    <row r="72" customFormat="false" ht="15" hidden="false" customHeight="false" outlineLevel="0" collapsed="false">
      <c r="D72" s="6" t="s">
        <v>80</v>
      </c>
      <c r="E72" s="26" t="n">
        <v>1</v>
      </c>
      <c r="F72" s="27" t="n">
        <v>749</v>
      </c>
      <c r="G72" s="27" t="n">
        <v>7817</v>
      </c>
      <c r="H72" s="27" t="n">
        <v>2168</v>
      </c>
      <c r="I72" s="27" t="n">
        <v>8735</v>
      </c>
      <c r="J72" s="27" t="n">
        <v>300</v>
      </c>
      <c r="K72" s="27" t="n">
        <v>630</v>
      </c>
      <c r="L72" s="27" t="n">
        <v>10</v>
      </c>
      <c r="M72" s="27" t="n">
        <v>43</v>
      </c>
      <c r="N72" s="27" t="n">
        <v>8663</v>
      </c>
      <c r="O72" s="27" t="n">
        <v>1956</v>
      </c>
      <c r="P72" s="28" t="n">
        <v>1409</v>
      </c>
    </row>
    <row r="73" customFormat="false" ht="15" hidden="false" customHeight="false" outlineLevel="0" collapsed="false">
      <c r="D73" s="6" t="s">
        <v>81</v>
      </c>
      <c r="E73" s="26" t="n">
        <v>77</v>
      </c>
      <c r="F73" s="27" t="n">
        <v>859</v>
      </c>
      <c r="G73" s="27" t="n">
        <v>9316</v>
      </c>
      <c r="H73" s="27" t="n">
        <v>4726</v>
      </c>
      <c r="I73" s="27" t="n">
        <v>926</v>
      </c>
      <c r="J73" s="27" t="n">
        <v>379</v>
      </c>
      <c r="K73" s="27" t="n">
        <v>963</v>
      </c>
      <c r="L73" s="27" t="n">
        <v>4</v>
      </c>
      <c r="M73" s="27" t="n">
        <v>39</v>
      </c>
      <c r="N73" s="27" t="n">
        <v>2606</v>
      </c>
      <c r="O73" s="27" t="n">
        <v>9067</v>
      </c>
      <c r="P73" s="28" t="n">
        <v>1854</v>
      </c>
    </row>
    <row r="74" customFormat="false" ht="15" hidden="false" customHeight="false" outlineLevel="0" collapsed="false">
      <c r="D74" s="6" t="s">
        <v>82</v>
      </c>
      <c r="E74" s="26" t="n">
        <v>80</v>
      </c>
      <c r="F74" s="27" t="n">
        <v>92</v>
      </c>
      <c r="G74" s="27" t="n">
        <v>7876</v>
      </c>
      <c r="H74" s="27" t="n">
        <v>2355</v>
      </c>
      <c r="I74" s="27" t="n">
        <v>4969</v>
      </c>
      <c r="J74" s="27" t="n">
        <v>38</v>
      </c>
      <c r="K74" s="27" t="n">
        <v>643</v>
      </c>
      <c r="L74" s="27" t="n">
        <v>3</v>
      </c>
      <c r="M74" s="27" t="n">
        <v>45</v>
      </c>
      <c r="N74" s="27" t="n">
        <v>826</v>
      </c>
      <c r="O74" s="27" t="n">
        <v>8821</v>
      </c>
      <c r="P74" s="28" t="n">
        <v>3298</v>
      </c>
    </row>
    <row r="75" customFormat="false" ht="15" hidden="false" customHeight="false" outlineLevel="0" collapsed="false">
      <c r="D75" s="6" t="s">
        <v>83</v>
      </c>
      <c r="E75" s="26" t="n">
        <v>14</v>
      </c>
      <c r="F75" s="27" t="n">
        <v>816</v>
      </c>
      <c r="G75" s="27" t="n">
        <v>2</v>
      </c>
      <c r="H75" s="27" t="n">
        <v>7129</v>
      </c>
      <c r="I75" s="27" t="n">
        <v>2410</v>
      </c>
      <c r="J75" s="27" t="n">
        <v>395</v>
      </c>
      <c r="K75" s="27" t="n">
        <v>37</v>
      </c>
      <c r="L75" s="27" t="n">
        <v>3</v>
      </c>
      <c r="M75" s="27" t="n">
        <v>25</v>
      </c>
      <c r="N75" s="27" t="n">
        <v>8456</v>
      </c>
      <c r="O75" s="27" t="n">
        <v>6245</v>
      </c>
      <c r="P75" s="28" t="n">
        <v>6610</v>
      </c>
    </row>
    <row r="76" customFormat="false" ht="15" hidden="false" customHeight="false" outlineLevel="0" collapsed="false">
      <c r="D76" s="6" t="s">
        <v>84</v>
      </c>
      <c r="E76" s="26" t="n">
        <v>96</v>
      </c>
      <c r="F76" s="27" t="n">
        <v>490</v>
      </c>
      <c r="G76" s="27" t="n">
        <v>6303</v>
      </c>
      <c r="H76" s="27" t="n">
        <v>4248</v>
      </c>
      <c r="I76" s="27" t="n">
        <v>9530</v>
      </c>
      <c r="J76" s="27" t="n">
        <v>588</v>
      </c>
      <c r="K76" s="27" t="n">
        <v>409</v>
      </c>
      <c r="L76" s="27" t="n">
        <v>8</v>
      </c>
      <c r="M76" s="27" t="n">
        <v>5</v>
      </c>
      <c r="N76" s="27" t="n">
        <v>6225</v>
      </c>
      <c r="O76" s="27" t="n">
        <v>1400</v>
      </c>
      <c r="P76" s="28" t="n">
        <v>4276</v>
      </c>
    </row>
    <row r="77" customFormat="false" ht="15" hidden="false" customHeight="false" outlineLevel="0" collapsed="false">
      <c r="D77" s="6" t="s">
        <v>85</v>
      </c>
      <c r="E77" s="26" t="n">
        <v>0</v>
      </c>
      <c r="F77" s="27" t="n">
        <v>510</v>
      </c>
      <c r="G77" s="27" t="n">
        <v>1313</v>
      </c>
      <c r="H77" s="27" t="n">
        <v>6</v>
      </c>
      <c r="I77" s="27" t="n">
        <v>1366</v>
      </c>
      <c r="J77" s="27" t="n">
        <v>77</v>
      </c>
      <c r="K77" s="27" t="n">
        <v>723</v>
      </c>
      <c r="L77" s="27" t="n">
        <v>10</v>
      </c>
      <c r="M77" s="27" t="n">
        <v>5</v>
      </c>
      <c r="N77" s="27" t="n">
        <v>780</v>
      </c>
      <c r="O77" s="27" t="n">
        <v>9268</v>
      </c>
      <c r="P77" s="28" t="n">
        <v>5590</v>
      </c>
    </row>
    <row r="78" customFormat="false" ht="15" hidden="false" customHeight="false" outlineLevel="0" collapsed="false">
      <c r="D78" s="6" t="s">
        <v>86</v>
      </c>
      <c r="E78" s="26" t="n">
        <v>32</v>
      </c>
      <c r="F78" s="27" t="n">
        <v>98</v>
      </c>
      <c r="G78" s="27" t="n">
        <v>6245</v>
      </c>
      <c r="H78" s="27" t="n">
        <v>2803</v>
      </c>
      <c r="I78" s="27" t="n">
        <v>3065</v>
      </c>
      <c r="J78" s="27" t="n">
        <v>408</v>
      </c>
      <c r="K78" s="27" t="n">
        <v>210</v>
      </c>
      <c r="L78" s="27" t="n">
        <v>7</v>
      </c>
      <c r="M78" s="27" t="n">
        <v>99</v>
      </c>
      <c r="N78" s="27" t="n">
        <v>6352</v>
      </c>
      <c r="O78" s="27" t="n">
        <v>3014</v>
      </c>
      <c r="P78" s="28" t="n">
        <v>5458</v>
      </c>
    </row>
    <row r="79" customFormat="false" ht="15" hidden="false" customHeight="false" outlineLevel="0" collapsed="false">
      <c r="D79" s="6" t="s">
        <v>87</v>
      </c>
      <c r="E79" s="26" t="n">
        <v>23</v>
      </c>
      <c r="F79" s="27" t="n">
        <v>77</v>
      </c>
      <c r="G79" s="27" t="n">
        <v>9641</v>
      </c>
      <c r="H79" s="27" t="n">
        <v>8027</v>
      </c>
      <c r="I79" s="27" t="n">
        <v>5505</v>
      </c>
      <c r="J79" s="27" t="n">
        <v>864</v>
      </c>
      <c r="K79" s="27" t="n">
        <v>248</v>
      </c>
      <c r="L79" s="27" t="n">
        <v>10</v>
      </c>
      <c r="M79" s="27" t="n">
        <v>86</v>
      </c>
      <c r="N79" s="27" t="n">
        <v>2719</v>
      </c>
      <c r="O79" s="27" t="n">
        <v>7686</v>
      </c>
      <c r="P79" s="28" t="n">
        <v>1961</v>
      </c>
    </row>
    <row r="80" customFormat="false" ht="15" hidden="false" customHeight="false" outlineLevel="0" collapsed="false">
      <c r="D80" s="6" t="s">
        <v>88</v>
      </c>
      <c r="E80" s="26" t="n">
        <v>72</v>
      </c>
      <c r="F80" s="27" t="n">
        <v>531</v>
      </c>
      <c r="G80" s="27" t="n">
        <v>2340</v>
      </c>
      <c r="H80" s="27" t="n">
        <v>1301</v>
      </c>
      <c r="I80" s="27" t="n">
        <v>6026</v>
      </c>
      <c r="J80" s="27" t="n">
        <v>598</v>
      </c>
      <c r="K80" s="27" t="n">
        <v>620</v>
      </c>
      <c r="L80" s="27" t="n">
        <v>3</v>
      </c>
      <c r="M80" s="27" t="n">
        <v>67</v>
      </c>
      <c r="N80" s="27" t="n">
        <v>2190</v>
      </c>
      <c r="O80" s="27" t="n">
        <v>1592</v>
      </c>
      <c r="P80" s="28" t="n">
        <v>8942</v>
      </c>
    </row>
    <row r="81" customFormat="false" ht="15" hidden="false" customHeight="false" outlineLevel="0" collapsed="false">
      <c r="D81" s="6" t="s">
        <v>89</v>
      </c>
      <c r="E81" s="26" t="n">
        <v>18</v>
      </c>
      <c r="F81" s="27" t="n">
        <v>386</v>
      </c>
      <c r="G81" s="27" t="n">
        <v>5373</v>
      </c>
      <c r="H81" s="27" t="n">
        <v>6006</v>
      </c>
      <c r="I81" s="27" t="n">
        <v>5007</v>
      </c>
      <c r="J81" s="27" t="n">
        <v>763</v>
      </c>
      <c r="K81" s="27" t="n">
        <v>213</v>
      </c>
      <c r="L81" s="27" t="n">
        <v>7</v>
      </c>
      <c r="M81" s="27" t="n">
        <v>21</v>
      </c>
      <c r="N81" s="27" t="n">
        <v>2946</v>
      </c>
      <c r="O81" s="27" t="n">
        <v>501</v>
      </c>
      <c r="P81" s="28" t="n">
        <v>7126</v>
      </c>
    </row>
    <row r="82" customFormat="false" ht="15" hidden="false" customHeight="false" outlineLevel="0" collapsed="false">
      <c r="D82" s="6" t="s">
        <v>90</v>
      </c>
      <c r="E82" s="26" t="n">
        <v>37</v>
      </c>
      <c r="F82" s="27" t="n">
        <v>296</v>
      </c>
      <c r="G82" s="27" t="n">
        <v>4894</v>
      </c>
      <c r="H82" s="27" t="n">
        <v>8747</v>
      </c>
      <c r="I82" s="27" t="n">
        <v>7465</v>
      </c>
      <c r="J82" s="27" t="n">
        <v>283</v>
      </c>
      <c r="K82" s="27" t="n">
        <v>185</v>
      </c>
      <c r="L82" s="27" t="n">
        <v>8</v>
      </c>
      <c r="M82" s="27" t="n">
        <v>98</v>
      </c>
      <c r="N82" s="27" t="n">
        <v>5102</v>
      </c>
      <c r="O82" s="27" t="n">
        <v>4474</v>
      </c>
      <c r="P82" s="28" t="n">
        <v>3110</v>
      </c>
    </row>
    <row r="83" customFormat="false" ht="15" hidden="false" customHeight="false" outlineLevel="0" collapsed="false">
      <c r="D83" s="6" t="s">
        <v>91</v>
      </c>
      <c r="E83" s="26" t="n">
        <v>8</v>
      </c>
      <c r="F83" s="27" t="n">
        <v>156</v>
      </c>
      <c r="G83" s="27" t="n">
        <v>241</v>
      </c>
      <c r="H83" s="27" t="n">
        <v>1807</v>
      </c>
      <c r="I83" s="27" t="n">
        <v>8733</v>
      </c>
      <c r="J83" s="27" t="n">
        <v>215</v>
      </c>
      <c r="K83" s="27" t="n">
        <v>838</v>
      </c>
      <c r="L83" s="27" t="n">
        <v>10</v>
      </c>
      <c r="M83" s="27" t="n">
        <v>80</v>
      </c>
      <c r="N83" s="27" t="n">
        <v>3547</v>
      </c>
      <c r="O83" s="27" t="n">
        <v>2863</v>
      </c>
      <c r="P83" s="28" t="n">
        <v>9036</v>
      </c>
    </row>
    <row r="84" customFormat="false" ht="15" hidden="false" customHeight="false" outlineLevel="0" collapsed="false">
      <c r="D84" s="6" t="s">
        <v>92</v>
      </c>
      <c r="E84" s="26" t="n">
        <v>44</v>
      </c>
      <c r="F84" s="27" t="n">
        <v>505</v>
      </c>
      <c r="G84" s="27" t="n">
        <v>9069</v>
      </c>
      <c r="H84" s="27" t="n">
        <v>5615</v>
      </c>
      <c r="I84" s="27" t="n">
        <v>695</v>
      </c>
      <c r="J84" s="27" t="n">
        <v>105</v>
      </c>
      <c r="K84" s="27" t="n">
        <v>281</v>
      </c>
      <c r="L84" s="27" t="n">
        <v>5</v>
      </c>
      <c r="M84" s="27" t="n">
        <v>92</v>
      </c>
      <c r="N84" s="27" t="n">
        <v>514</v>
      </c>
      <c r="O84" s="27" t="n">
        <v>1438</v>
      </c>
      <c r="P84" s="28" t="n">
        <v>8003</v>
      </c>
    </row>
    <row r="85" customFormat="false" ht="15" hidden="false" customHeight="false" outlineLevel="0" collapsed="false">
      <c r="D85" s="6" t="s">
        <v>93</v>
      </c>
      <c r="E85" s="26" t="n">
        <v>35</v>
      </c>
      <c r="F85" s="27" t="n">
        <v>607</v>
      </c>
      <c r="G85" s="27" t="n">
        <v>1230</v>
      </c>
      <c r="H85" s="27" t="n">
        <v>1418</v>
      </c>
      <c r="I85" s="27" t="n">
        <v>831</v>
      </c>
      <c r="J85" s="27" t="n">
        <v>728</v>
      </c>
      <c r="K85" s="27" t="n">
        <v>291</v>
      </c>
      <c r="L85" s="27" t="n">
        <v>9</v>
      </c>
      <c r="M85" s="27" t="n">
        <v>54</v>
      </c>
      <c r="N85" s="27" t="n">
        <v>7143</v>
      </c>
      <c r="O85" s="27" t="n">
        <v>9600</v>
      </c>
      <c r="P85" s="28" t="n">
        <v>7187</v>
      </c>
    </row>
    <row r="86" customFormat="false" ht="15" hidden="false" customHeight="false" outlineLevel="0" collapsed="false">
      <c r="D86" s="6" t="s">
        <v>94</v>
      </c>
      <c r="E86" s="26" t="n">
        <v>87</v>
      </c>
      <c r="F86" s="27" t="n">
        <v>92</v>
      </c>
      <c r="G86" s="27" t="n">
        <v>3521</v>
      </c>
      <c r="H86" s="27" t="n">
        <v>7611</v>
      </c>
      <c r="I86" s="27" t="n">
        <v>3615</v>
      </c>
      <c r="J86" s="27" t="n">
        <v>372</v>
      </c>
      <c r="K86" s="27" t="n">
        <v>850</v>
      </c>
      <c r="L86" s="27" t="n">
        <v>1</v>
      </c>
      <c r="M86" s="27" t="n">
        <v>59</v>
      </c>
      <c r="N86" s="27" t="n">
        <v>5183</v>
      </c>
      <c r="O86" s="27" t="n">
        <v>2436</v>
      </c>
      <c r="P86" s="28" t="n">
        <v>114</v>
      </c>
    </row>
    <row r="87" customFormat="false" ht="15" hidden="false" customHeight="false" outlineLevel="0" collapsed="false">
      <c r="D87" s="6" t="s">
        <v>95</v>
      </c>
      <c r="E87" s="26" t="n">
        <v>86</v>
      </c>
      <c r="F87" s="27" t="n">
        <v>930</v>
      </c>
      <c r="G87" s="27" t="n">
        <v>1796</v>
      </c>
      <c r="H87" s="27" t="n">
        <v>6566</v>
      </c>
      <c r="I87" s="27" t="n">
        <v>7564</v>
      </c>
      <c r="J87" s="27" t="n">
        <v>86</v>
      </c>
      <c r="K87" s="27" t="n">
        <v>259</v>
      </c>
      <c r="L87" s="27" t="n">
        <v>2</v>
      </c>
      <c r="M87" s="27" t="n">
        <v>100</v>
      </c>
      <c r="N87" s="27" t="n">
        <v>9683</v>
      </c>
      <c r="O87" s="27" t="n">
        <v>3637</v>
      </c>
      <c r="P87" s="28" t="n">
        <v>7165</v>
      </c>
    </row>
    <row r="88" customFormat="false" ht="15" hidden="false" customHeight="false" outlineLevel="0" collapsed="false">
      <c r="D88" s="6" t="s">
        <v>96</v>
      </c>
      <c r="E88" s="26" t="n">
        <v>48</v>
      </c>
      <c r="F88" s="27" t="n">
        <v>410</v>
      </c>
      <c r="G88" s="27" t="n">
        <v>7754</v>
      </c>
      <c r="H88" s="27" t="n">
        <v>8798</v>
      </c>
      <c r="I88" s="27" t="n">
        <v>6724</v>
      </c>
      <c r="J88" s="27" t="n">
        <v>869</v>
      </c>
      <c r="K88" s="27" t="n">
        <v>935</v>
      </c>
      <c r="L88" s="27" t="n">
        <v>7</v>
      </c>
      <c r="M88" s="27" t="n">
        <v>51</v>
      </c>
      <c r="N88" s="27" t="n">
        <v>4996</v>
      </c>
      <c r="O88" s="27" t="n">
        <v>9539</v>
      </c>
      <c r="P88" s="28" t="n">
        <v>3522</v>
      </c>
    </row>
    <row r="89" customFormat="false" ht="15" hidden="false" customHeight="false" outlineLevel="0" collapsed="false">
      <c r="D89" s="6" t="s">
        <v>97</v>
      </c>
      <c r="E89" s="26" t="n">
        <v>58</v>
      </c>
      <c r="F89" s="27" t="n">
        <v>730</v>
      </c>
      <c r="G89" s="27" t="n">
        <v>3573</v>
      </c>
      <c r="H89" s="27" t="n">
        <v>8253</v>
      </c>
      <c r="I89" s="27" t="n">
        <v>7319</v>
      </c>
      <c r="J89" s="27" t="n">
        <v>799</v>
      </c>
      <c r="K89" s="27" t="n">
        <v>396</v>
      </c>
      <c r="L89" s="27" t="n">
        <v>2</v>
      </c>
      <c r="M89" s="27" t="n">
        <v>92</v>
      </c>
      <c r="N89" s="27" t="n">
        <v>295</v>
      </c>
      <c r="O89" s="27" t="n">
        <v>1615</v>
      </c>
      <c r="P89" s="28" t="n">
        <v>6902</v>
      </c>
    </row>
    <row r="90" customFormat="false" ht="15" hidden="false" customHeight="false" outlineLevel="0" collapsed="false">
      <c r="D90" s="6" t="s">
        <v>98</v>
      </c>
      <c r="E90" s="26" t="n">
        <v>81</v>
      </c>
      <c r="F90" s="27" t="n">
        <v>702</v>
      </c>
      <c r="G90" s="27" t="n">
        <v>9213</v>
      </c>
      <c r="H90" s="27" t="n">
        <v>9256</v>
      </c>
      <c r="I90" s="27" t="n">
        <v>4908</v>
      </c>
      <c r="J90" s="27" t="n">
        <v>163</v>
      </c>
      <c r="K90" s="27" t="n">
        <v>648</v>
      </c>
      <c r="L90" s="27" t="n">
        <v>6</v>
      </c>
      <c r="M90" s="27" t="n">
        <v>62</v>
      </c>
      <c r="N90" s="27" t="n">
        <v>7699</v>
      </c>
      <c r="O90" s="27" t="n">
        <v>5662</v>
      </c>
      <c r="P90" s="28" t="n">
        <v>6654</v>
      </c>
    </row>
    <row r="91" customFormat="false" ht="15" hidden="false" customHeight="false" outlineLevel="0" collapsed="false">
      <c r="D91" s="6" t="s">
        <v>99</v>
      </c>
      <c r="E91" s="26" t="n">
        <v>53</v>
      </c>
      <c r="F91" s="27" t="n">
        <v>547</v>
      </c>
      <c r="G91" s="27" t="n">
        <v>1117</v>
      </c>
      <c r="H91" s="27" t="n">
        <v>9327</v>
      </c>
      <c r="I91" s="27" t="n">
        <v>9914</v>
      </c>
      <c r="J91" s="27" t="n">
        <v>38</v>
      </c>
      <c r="K91" s="27" t="n">
        <v>393</v>
      </c>
      <c r="L91" s="27" t="n">
        <v>7</v>
      </c>
      <c r="M91" s="27" t="n">
        <v>88</v>
      </c>
      <c r="N91" s="27" t="n">
        <v>1366</v>
      </c>
      <c r="O91" s="27" t="n">
        <v>6054</v>
      </c>
      <c r="P91" s="28" t="n">
        <v>9997</v>
      </c>
    </row>
    <row r="92" customFormat="false" ht="15" hidden="false" customHeight="false" outlineLevel="0" collapsed="false">
      <c r="D92" s="6" t="s">
        <v>100</v>
      </c>
      <c r="E92" s="26" t="n">
        <v>33</v>
      </c>
      <c r="F92" s="27" t="n">
        <v>561</v>
      </c>
      <c r="G92" s="27" t="n">
        <v>5998</v>
      </c>
      <c r="H92" s="27" t="n">
        <v>4240</v>
      </c>
      <c r="I92" s="27" t="n">
        <v>6119</v>
      </c>
      <c r="J92" s="27" t="n">
        <v>331</v>
      </c>
      <c r="K92" s="27" t="n">
        <v>173</v>
      </c>
      <c r="L92" s="27" t="n">
        <v>4</v>
      </c>
      <c r="M92" s="27" t="n">
        <v>47</v>
      </c>
      <c r="N92" s="27" t="n">
        <v>1496</v>
      </c>
      <c r="O92" s="27" t="n">
        <v>4193</v>
      </c>
      <c r="P92" s="28" t="n">
        <v>7870</v>
      </c>
    </row>
    <row r="93" customFormat="false" ht="15" hidden="false" customHeight="false" outlineLevel="0" collapsed="false">
      <c r="D93" s="6" t="s">
        <v>101</v>
      </c>
      <c r="E93" s="26" t="n">
        <v>88</v>
      </c>
      <c r="F93" s="27" t="n">
        <v>89</v>
      </c>
      <c r="G93" s="27" t="n">
        <v>3037</v>
      </c>
      <c r="H93" s="27" t="n">
        <v>2500</v>
      </c>
      <c r="I93" s="27" t="n">
        <v>3589</v>
      </c>
      <c r="J93" s="27" t="n">
        <v>136</v>
      </c>
      <c r="K93" s="27" t="n">
        <v>71</v>
      </c>
      <c r="L93" s="27" t="n">
        <v>6</v>
      </c>
      <c r="M93" s="27" t="n">
        <v>29</v>
      </c>
      <c r="N93" s="27" t="n">
        <v>4977</v>
      </c>
      <c r="O93" s="27" t="n">
        <v>8596</v>
      </c>
      <c r="P93" s="28" t="n">
        <v>1821</v>
      </c>
    </row>
    <row r="94" customFormat="false" ht="15" hidden="false" customHeight="false" outlineLevel="0" collapsed="false">
      <c r="D94" s="6" t="s">
        <v>102</v>
      </c>
      <c r="E94" s="26" t="n">
        <v>16</v>
      </c>
      <c r="F94" s="27" t="n">
        <v>718</v>
      </c>
      <c r="G94" s="27" t="n">
        <v>7738</v>
      </c>
      <c r="H94" s="27" t="n">
        <v>4534</v>
      </c>
      <c r="I94" s="27" t="n">
        <v>3197</v>
      </c>
      <c r="J94" s="27" t="n">
        <v>314</v>
      </c>
      <c r="K94" s="27" t="n">
        <v>266</v>
      </c>
      <c r="L94" s="27" t="n">
        <v>1</v>
      </c>
      <c r="M94" s="27" t="n">
        <v>40</v>
      </c>
      <c r="N94" s="27" t="n">
        <v>5165</v>
      </c>
      <c r="O94" s="27" t="n">
        <v>3407</v>
      </c>
      <c r="P94" s="28" t="n">
        <v>5673</v>
      </c>
    </row>
    <row r="95" customFormat="false" ht="15" hidden="false" customHeight="false" outlineLevel="0" collapsed="false">
      <c r="D95" s="6" t="s">
        <v>103</v>
      </c>
      <c r="E95" s="26" t="n">
        <v>61</v>
      </c>
      <c r="F95" s="27" t="n">
        <v>303</v>
      </c>
      <c r="G95" s="27" t="n">
        <v>2486</v>
      </c>
      <c r="H95" s="27" t="n">
        <v>5350</v>
      </c>
      <c r="I95" s="27" t="n">
        <v>4650</v>
      </c>
      <c r="J95" s="27" t="n">
        <v>212</v>
      </c>
      <c r="K95" s="27" t="n">
        <v>999</v>
      </c>
      <c r="L95" s="27" t="n">
        <v>3</v>
      </c>
      <c r="M95" s="27" t="n">
        <v>60</v>
      </c>
      <c r="N95" s="27" t="n">
        <v>5108</v>
      </c>
      <c r="O95" s="27" t="n">
        <v>4764</v>
      </c>
      <c r="P95" s="28" t="n">
        <v>7642</v>
      </c>
    </row>
    <row r="96" customFormat="false" ht="15" hidden="false" customHeight="false" outlineLevel="0" collapsed="false">
      <c r="D96" s="6" t="s">
        <v>104</v>
      </c>
      <c r="E96" s="26" t="n">
        <v>12</v>
      </c>
      <c r="F96" s="27" t="n">
        <v>801</v>
      </c>
      <c r="G96" s="27" t="n">
        <v>2450</v>
      </c>
      <c r="H96" s="27" t="n">
        <v>118</v>
      </c>
      <c r="I96" s="27" t="n">
        <v>2219</v>
      </c>
      <c r="J96" s="27" t="n">
        <v>699</v>
      </c>
      <c r="K96" s="27" t="n">
        <v>869</v>
      </c>
      <c r="L96" s="27" t="n">
        <v>3</v>
      </c>
      <c r="M96" s="27" t="n">
        <v>85</v>
      </c>
      <c r="N96" s="27" t="n">
        <v>227</v>
      </c>
      <c r="O96" s="27" t="n">
        <v>9133</v>
      </c>
      <c r="P96" s="28" t="n">
        <v>6845</v>
      </c>
    </row>
    <row r="97" customFormat="false" ht="15" hidden="false" customHeight="false" outlineLevel="0" collapsed="false">
      <c r="D97" s="6" t="s">
        <v>105</v>
      </c>
      <c r="E97" s="26" t="n">
        <v>66</v>
      </c>
      <c r="F97" s="27" t="n">
        <v>751</v>
      </c>
      <c r="G97" s="27" t="n">
        <v>6070</v>
      </c>
      <c r="H97" s="27" t="n">
        <v>8750</v>
      </c>
      <c r="I97" s="27" t="n">
        <v>8528</v>
      </c>
      <c r="J97" s="27" t="n">
        <v>674</v>
      </c>
      <c r="K97" s="27" t="n">
        <v>503</v>
      </c>
      <c r="L97" s="27" t="n">
        <v>7</v>
      </c>
      <c r="M97" s="27" t="n">
        <v>36</v>
      </c>
      <c r="N97" s="27" t="n">
        <v>6849</v>
      </c>
      <c r="O97" s="27" t="n">
        <v>9312</v>
      </c>
      <c r="P97" s="28" t="n">
        <v>9187</v>
      </c>
    </row>
    <row r="98" customFormat="false" ht="15" hidden="false" customHeight="false" outlineLevel="0" collapsed="false">
      <c r="D98" s="6" t="s">
        <v>106</v>
      </c>
      <c r="E98" s="26" t="n">
        <v>14</v>
      </c>
      <c r="F98" s="27" t="n">
        <v>8</v>
      </c>
      <c r="G98" s="27" t="n">
        <v>5258</v>
      </c>
      <c r="H98" s="27" t="n">
        <v>449</v>
      </c>
      <c r="I98" s="27" t="n">
        <v>7803</v>
      </c>
      <c r="J98" s="27" t="n">
        <v>677</v>
      </c>
      <c r="K98" s="27" t="n">
        <v>623</v>
      </c>
      <c r="L98" s="27" t="n">
        <v>1</v>
      </c>
      <c r="M98" s="27" t="n">
        <v>79</v>
      </c>
      <c r="N98" s="27" t="n">
        <v>1122</v>
      </c>
      <c r="O98" s="27" t="n">
        <v>3998</v>
      </c>
      <c r="P98" s="28" t="n">
        <v>2804</v>
      </c>
    </row>
    <row r="99" customFormat="false" ht="15" hidden="false" customHeight="false" outlineLevel="0" collapsed="false">
      <c r="D99" s="6" t="s">
        <v>107</v>
      </c>
      <c r="E99" s="26" t="n">
        <v>80</v>
      </c>
      <c r="F99" s="27" t="n">
        <v>352</v>
      </c>
      <c r="G99" s="27" t="n">
        <v>3710</v>
      </c>
      <c r="H99" s="27" t="n">
        <v>3157</v>
      </c>
      <c r="I99" s="27" t="n">
        <v>5322</v>
      </c>
      <c r="J99" s="27" t="n">
        <v>289</v>
      </c>
      <c r="K99" s="27" t="n">
        <v>627</v>
      </c>
      <c r="L99" s="27" t="n">
        <v>1</v>
      </c>
      <c r="M99" s="27" t="n">
        <v>87</v>
      </c>
      <c r="N99" s="27" t="n">
        <v>7118</v>
      </c>
      <c r="O99" s="27" t="n">
        <v>4542</v>
      </c>
      <c r="P99" s="28" t="n">
        <v>5481</v>
      </c>
    </row>
    <row r="100" customFormat="false" ht="15" hidden="false" customHeight="false" outlineLevel="0" collapsed="false">
      <c r="D100" s="6" t="s">
        <v>108</v>
      </c>
      <c r="E100" s="26" t="n">
        <v>80</v>
      </c>
      <c r="F100" s="27" t="n">
        <v>718</v>
      </c>
      <c r="G100" s="27" t="n">
        <v>1716</v>
      </c>
      <c r="H100" s="27" t="n">
        <v>7818</v>
      </c>
      <c r="I100" s="27" t="n">
        <v>6470</v>
      </c>
      <c r="J100" s="27" t="n">
        <v>607</v>
      </c>
      <c r="K100" s="27" t="n">
        <v>594</v>
      </c>
      <c r="L100" s="27" t="n">
        <v>8</v>
      </c>
      <c r="M100" s="27" t="n">
        <v>47</v>
      </c>
      <c r="N100" s="27" t="n">
        <v>5909</v>
      </c>
      <c r="O100" s="27" t="n">
        <v>9599</v>
      </c>
      <c r="P100" s="28" t="n">
        <v>6363</v>
      </c>
    </row>
    <row r="101" customFormat="false" ht="15" hidden="false" customHeight="false" outlineLevel="0" collapsed="false">
      <c r="D101" s="6" t="s">
        <v>109</v>
      </c>
      <c r="E101" s="26" t="n">
        <v>32</v>
      </c>
      <c r="F101" s="27" t="n">
        <v>528</v>
      </c>
      <c r="G101" s="27" t="n">
        <v>1008</v>
      </c>
      <c r="H101" s="27" t="n">
        <v>5029</v>
      </c>
      <c r="I101" s="27" t="n">
        <v>5564</v>
      </c>
      <c r="J101" s="27" t="n">
        <v>266</v>
      </c>
      <c r="K101" s="27" t="n">
        <v>77</v>
      </c>
      <c r="L101" s="27" t="n">
        <v>2</v>
      </c>
      <c r="M101" s="27" t="n">
        <v>9</v>
      </c>
      <c r="N101" s="27" t="n">
        <v>2628</v>
      </c>
      <c r="O101" s="27" t="n">
        <v>5716</v>
      </c>
      <c r="P101" s="28" t="n">
        <v>484</v>
      </c>
    </row>
    <row r="102" customFormat="false" ht="15" hidden="false" customHeight="false" outlineLevel="0" collapsed="false">
      <c r="D102" s="6" t="s">
        <v>110</v>
      </c>
      <c r="E102" s="26" t="n">
        <v>57</v>
      </c>
      <c r="F102" s="27" t="n">
        <v>303</v>
      </c>
      <c r="G102" s="27" t="n">
        <v>6812</v>
      </c>
      <c r="H102" s="27" t="n">
        <v>5163</v>
      </c>
      <c r="I102" s="27" t="n">
        <v>2105</v>
      </c>
      <c r="J102" s="27" t="n">
        <v>930</v>
      </c>
      <c r="K102" s="27" t="n">
        <v>415</v>
      </c>
      <c r="L102" s="27" t="n">
        <v>4</v>
      </c>
      <c r="M102" s="27" t="n">
        <v>3</v>
      </c>
      <c r="N102" s="27" t="n">
        <v>2460</v>
      </c>
      <c r="O102" s="27" t="n">
        <v>4966</v>
      </c>
      <c r="P102" s="28" t="n">
        <v>7820</v>
      </c>
    </row>
    <row r="103" customFormat="false" ht="15" hidden="false" customHeight="false" outlineLevel="0" collapsed="false">
      <c r="D103" s="6" t="s">
        <v>111</v>
      </c>
      <c r="E103" s="26" t="n">
        <v>19</v>
      </c>
      <c r="F103" s="27" t="n">
        <v>827</v>
      </c>
      <c r="G103" s="27" t="n">
        <v>2743</v>
      </c>
      <c r="H103" s="27" t="n">
        <v>7366</v>
      </c>
      <c r="I103" s="27" t="n">
        <v>3660</v>
      </c>
      <c r="J103" s="27" t="n">
        <v>289</v>
      </c>
      <c r="K103" s="27" t="n">
        <v>898</v>
      </c>
      <c r="L103" s="27" t="n">
        <v>2</v>
      </c>
      <c r="M103" s="27" t="n">
        <v>13</v>
      </c>
      <c r="N103" s="27" t="n">
        <v>9167</v>
      </c>
      <c r="O103" s="27" t="n">
        <v>3133</v>
      </c>
      <c r="P103" s="28" t="n">
        <v>1078</v>
      </c>
    </row>
    <row r="104" customFormat="false" ht="15" hidden="false" customHeight="false" outlineLevel="0" collapsed="false">
      <c r="D104" s="6" t="s">
        <v>112</v>
      </c>
      <c r="E104" s="26" t="n">
        <v>23</v>
      </c>
      <c r="F104" s="27" t="n">
        <v>594</v>
      </c>
      <c r="G104" s="27" t="n">
        <v>1839</v>
      </c>
      <c r="H104" s="27" t="n">
        <v>6474</v>
      </c>
      <c r="I104" s="27" t="n">
        <v>7502</v>
      </c>
      <c r="J104" s="27" t="n">
        <v>343</v>
      </c>
      <c r="K104" s="27" t="n">
        <v>589</v>
      </c>
      <c r="L104" s="27" t="n">
        <v>10</v>
      </c>
      <c r="M104" s="27" t="n">
        <v>50</v>
      </c>
      <c r="N104" s="27" t="n">
        <v>1333</v>
      </c>
      <c r="O104" s="27" t="n">
        <v>3000</v>
      </c>
      <c r="P104" s="28" t="n">
        <v>854</v>
      </c>
    </row>
    <row r="105" customFormat="false" ht="15" hidden="false" customHeight="false" outlineLevel="0" collapsed="false">
      <c r="D105" s="6" t="s">
        <v>113</v>
      </c>
      <c r="E105" s="29" t="n">
        <v>93</v>
      </c>
      <c r="F105" s="30" t="n">
        <v>177</v>
      </c>
      <c r="G105" s="30" t="n">
        <v>1369</v>
      </c>
      <c r="H105" s="30" t="n">
        <v>3655</v>
      </c>
      <c r="I105" s="30" t="n">
        <v>7057</v>
      </c>
      <c r="J105" s="30" t="n">
        <v>995</v>
      </c>
      <c r="K105" s="30" t="n">
        <v>169</v>
      </c>
      <c r="L105" s="30" t="n">
        <v>1</v>
      </c>
      <c r="M105" s="30" t="n">
        <v>54</v>
      </c>
      <c r="N105" s="30" t="n">
        <v>5791</v>
      </c>
      <c r="O105" s="30" t="n">
        <v>9897</v>
      </c>
      <c r="P105" s="31" t="n">
        <v>602</v>
      </c>
    </row>
  </sheetData>
  <mergeCells count="1">
    <mergeCell ref="E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R11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R7" activeCellId="0" sqref="R7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56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false" hidden="false" outlineLevel="0" max="11" min="7" style="1" width="9.14"/>
    <col collapsed="false" customWidth="true" hidden="false" outlineLevel="0" max="12" min="12" style="1" width="10.85"/>
    <col collapsed="false" customWidth="true" hidden="false" outlineLevel="0" max="13" min="13" style="1" width="13.99"/>
    <col collapsed="false" customWidth="true" hidden="false" outlineLevel="0" max="14" min="14" style="1" width="10.56"/>
    <col collapsed="false" customWidth="true" hidden="false" outlineLevel="0" max="15" min="15" style="1" width="13.41"/>
    <col collapsed="false" customWidth="true" hidden="false" outlineLevel="0" max="16" min="16" style="1" width="12.99"/>
    <col collapsed="false" customWidth="false" hidden="false" outlineLevel="0" max="23" min="17" style="1" width="9.14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2" s="2" customFormat="true" ht="15" hidden="false" customHeight="false" outlineLevel="0" collapsed="false"/>
    <row r="3" customFormat="false" ht="23.25" hidden="false" customHeight="false" outlineLevel="0" collapsed="false">
      <c r="E3" s="3" t="s">
        <v>0</v>
      </c>
      <c r="F3" s="3"/>
      <c r="G3" s="3"/>
      <c r="H3" s="3"/>
      <c r="I3" s="3"/>
      <c r="J3" s="3"/>
      <c r="K3" s="3"/>
      <c r="L3" s="3"/>
      <c r="M3" s="3"/>
    </row>
    <row r="5" customFormat="false" ht="35.25" hidden="false" customHeight="true" outlineLevel="0" collapsed="false">
      <c r="D5" s="4"/>
      <c r="E5" s="5" t="s">
        <v>1</v>
      </c>
      <c r="F5" s="5" t="s">
        <v>2</v>
      </c>
      <c r="G5" s="5" t="s">
        <v>3</v>
      </c>
      <c r="H5" s="5" t="s">
        <v>4</v>
      </c>
      <c r="I5" s="5" t="s">
        <v>5</v>
      </c>
      <c r="J5" s="5" t="s">
        <v>6</v>
      </c>
      <c r="K5" s="5" t="s">
        <v>7</v>
      </c>
      <c r="L5" s="5" t="s">
        <v>8</v>
      </c>
      <c r="M5" s="5" t="s">
        <v>9</v>
      </c>
      <c r="N5" s="5" t="s">
        <v>10</v>
      </c>
      <c r="O5" s="5" t="s">
        <v>11</v>
      </c>
      <c r="P5" s="5" t="s">
        <v>12</v>
      </c>
    </row>
    <row r="6" customFormat="false" ht="15" hidden="false" customHeight="false" outlineLevel="0" collapsed="false">
      <c r="D6" s="6" t="s">
        <v>13</v>
      </c>
      <c r="E6" s="7" t="n">
        <v>4</v>
      </c>
      <c r="F6" s="7" t="n">
        <v>104</v>
      </c>
      <c r="G6" s="7" t="n">
        <v>1970</v>
      </c>
      <c r="H6" s="7" t="n">
        <v>5873</v>
      </c>
      <c r="I6" s="7" t="n">
        <v>9636</v>
      </c>
      <c r="J6" s="7" t="n">
        <v>281</v>
      </c>
      <c r="K6" s="7" t="n">
        <v>746</v>
      </c>
      <c r="L6" s="7" t="n">
        <v>2</v>
      </c>
      <c r="M6" s="7" t="n">
        <v>93</v>
      </c>
      <c r="N6" s="7" t="n">
        <v>8351</v>
      </c>
      <c r="O6" s="7" t="n">
        <v>9677</v>
      </c>
      <c r="P6" s="7" t="n">
        <v>1282</v>
      </c>
      <c r="R6" s="8" t="s">
        <v>114</v>
      </c>
    </row>
    <row r="7" customFormat="false" ht="15" hidden="false" customHeight="false" outlineLevel="0" collapsed="false">
      <c r="D7" s="6" t="s">
        <v>14</v>
      </c>
      <c r="E7" s="7" t="n">
        <v>53</v>
      </c>
      <c r="F7" s="7" t="n">
        <v>581</v>
      </c>
      <c r="G7" s="7" t="n">
        <v>7668</v>
      </c>
      <c r="H7" s="7" t="n">
        <v>4711</v>
      </c>
      <c r="I7" s="7" t="n">
        <v>5200</v>
      </c>
      <c r="J7" s="7" t="n">
        <v>647</v>
      </c>
      <c r="K7" s="7" t="n">
        <v>541</v>
      </c>
      <c r="L7" s="7" t="n">
        <v>10</v>
      </c>
      <c r="M7" s="7" t="n">
        <v>45</v>
      </c>
      <c r="N7" s="7" t="n">
        <v>2097</v>
      </c>
      <c r="O7" s="7" t="n">
        <v>5815</v>
      </c>
      <c r="P7" s="7" t="n">
        <v>7745</v>
      </c>
      <c r="R7" s="1" t="n">
        <f aca="false">COUNTA(E6:P105)</f>
        <v>1180</v>
      </c>
    </row>
    <row r="8" customFormat="false" ht="15" hidden="false" customHeight="false" outlineLevel="0" collapsed="false">
      <c r="D8" s="6" t="s">
        <v>15</v>
      </c>
      <c r="E8" s="7" t="n">
        <v>0</v>
      </c>
      <c r="F8" s="7" t="n">
        <v>217</v>
      </c>
      <c r="G8" s="7" t="n">
        <v>1842</v>
      </c>
      <c r="H8" s="7" t="n">
        <v>619</v>
      </c>
      <c r="I8" s="7" t="n">
        <v>5940</v>
      </c>
      <c r="J8" s="7" t="n">
        <v>450</v>
      </c>
      <c r="K8" s="7" t="n">
        <v>239</v>
      </c>
      <c r="L8" s="7" t="n">
        <v>1</v>
      </c>
      <c r="M8" s="7" t="n">
        <v>40</v>
      </c>
      <c r="N8" s="7" t="n">
        <v>3436</v>
      </c>
      <c r="O8" s="7" t="n">
        <v>6870</v>
      </c>
      <c r="P8" s="7" t="n">
        <v>8018</v>
      </c>
    </row>
    <row r="9" customFormat="false" ht="15" hidden="false" customHeight="false" outlineLevel="0" collapsed="false">
      <c r="D9" s="6" t="s">
        <v>16</v>
      </c>
      <c r="E9" s="7" t="n">
        <v>52</v>
      </c>
      <c r="F9" s="7" t="n">
        <v>880</v>
      </c>
      <c r="G9" s="7" t="n">
        <v>4587</v>
      </c>
      <c r="H9" s="7" t="n">
        <v>2829</v>
      </c>
      <c r="I9" s="7" t="n">
        <v>31</v>
      </c>
      <c r="J9" s="7" t="n">
        <v>172</v>
      </c>
      <c r="K9" s="7" t="n">
        <v>532</v>
      </c>
      <c r="L9" s="7" t="n">
        <v>6</v>
      </c>
      <c r="M9" s="7" t="n">
        <v>68</v>
      </c>
      <c r="N9" s="7" t="n">
        <v>44</v>
      </c>
      <c r="O9" s="7" t="n">
        <v>2548</v>
      </c>
      <c r="P9" s="7" t="n">
        <v>6397</v>
      </c>
    </row>
    <row r="10" customFormat="false" ht="15" hidden="false" customHeight="false" outlineLevel="0" collapsed="false">
      <c r="D10" s="6" t="s">
        <v>18</v>
      </c>
      <c r="E10" s="7" t="n">
        <v>56</v>
      </c>
      <c r="F10" s="7" t="n">
        <v>845</v>
      </c>
      <c r="G10" s="7" t="n">
        <v>8401</v>
      </c>
      <c r="H10" s="7" t="n">
        <v>9529</v>
      </c>
      <c r="I10" s="7" t="n">
        <v>9904</v>
      </c>
      <c r="J10" s="7" t="n">
        <v>429</v>
      </c>
      <c r="K10" s="7" t="n">
        <v>165</v>
      </c>
      <c r="L10" s="7" t="n">
        <v>6</v>
      </c>
      <c r="M10" s="7" t="n">
        <v>5</v>
      </c>
      <c r="N10" s="7" t="n">
        <v>1442</v>
      </c>
      <c r="O10" s="7" t="n">
        <v>23</v>
      </c>
      <c r="P10" s="7" t="n">
        <v>4122</v>
      </c>
    </row>
    <row r="11" customFormat="false" ht="15" hidden="false" customHeight="false" outlineLevel="0" collapsed="false">
      <c r="D11" s="6" t="s">
        <v>19</v>
      </c>
      <c r="E11" s="7" t="n">
        <v>31</v>
      </c>
      <c r="F11" s="7" t="n">
        <v>434</v>
      </c>
      <c r="G11" s="7"/>
      <c r="H11" s="7" t="n">
        <v>7228</v>
      </c>
      <c r="I11" s="7" t="n">
        <v>3009</v>
      </c>
      <c r="J11" s="7" t="n">
        <v>44</v>
      </c>
      <c r="K11" s="7" t="n">
        <v>251</v>
      </c>
      <c r="L11" s="7" t="n">
        <v>3</v>
      </c>
      <c r="M11" s="7" t="n">
        <v>32</v>
      </c>
      <c r="N11" s="7" t="n">
        <v>5351</v>
      </c>
      <c r="O11" s="7" t="n">
        <v>5657</v>
      </c>
      <c r="P11" s="7" t="n">
        <v>1154</v>
      </c>
    </row>
    <row r="12" customFormat="false" ht="15" hidden="false" customHeight="false" outlineLevel="0" collapsed="false">
      <c r="D12" s="6" t="s">
        <v>20</v>
      </c>
      <c r="E12" s="7" t="n">
        <v>64</v>
      </c>
      <c r="F12" s="7" t="n">
        <v>618</v>
      </c>
      <c r="G12" s="7" t="n">
        <v>3447</v>
      </c>
      <c r="H12" s="7" t="n">
        <v>4783</v>
      </c>
      <c r="I12" s="7" t="n">
        <v>7650</v>
      </c>
      <c r="J12" s="7" t="n">
        <v>584</v>
      </c>
      <c r="K12" s="7" t="n">
        <v>684</v>
      </c>
      <c r="L12" s="7" t="n">
        <v>9</v>
      </c>
      <c r="M12" s="7" t="n">
        <v>56</v>
      </c>
      <c r="N12" s="7" t="n">
        <v>19</v>
      </c>
      <c r="O12" s="7" t="n">
        <v>6059</v>
      </c>
      <c r="P12" s="7" t="n">
        <v>3137</v>
      </c>
    </row>
    <row r="13" customFormat="false" ht="15" hidden="false" customHeight="false" outlineLevel="0" collapsed="false">
      <c r="D13" s="6" t="s">
        <v>21</v>
      </c>
      <c r="E13" s="7" t="n">
        <v>36</v>
      </c>
      <c r="F13" s="7" t="n">
        <v>281</v>
      </c>
      <c r="G13" s="7" t="n">
        <v>4790</v>
      </c>
      <c r="H13" s="7" t="n">
        <v>7779</v>
      </c>
      <c r="I13" s="7" t="n">
        <v>6262</v>
      </c>
      <c r="J13" s="7" t="n">
        <v>15</v>
      </c>
      <c r="K13" s="7" t="n">
        <v>355</v>
      </c>
      <c r="L13" s="7" t="n">
        <v>1</v>
      </c>
      <c r="M13" s="7" t="n">
        <v>20</v>
      </c>
      <c r="N13" s="7" t="n">
        <v>9077</v>
      </c>
      <c r="O13" s="7" t="n">
        <v>5068</v>
      </c>
      <c r="P13" s="7" t="n">
        <v>9059</v>
      </c>
    </row>
    <row r="14" customFormat="false" ht="15" hidden="false" customHeight="false" outlineLevel="0" collapsed="false">
      <c r="D14" s="6" t="s">
        <v>22</v>
      </c>
      <c r="E14" s="7" t="n">
        <v>53</v>
      </c>
      <c r="F14" s="7" t="n">
        <v>951</v>
      </c>
      <c r="G14" s="7" t="n">
        <v>9575</v>
      </c>
      <c r="H14" s="7" t="n">
        <v>9043</v>
      </c>
      <c r="I14" s="7" t="n">
        <v>1397</v>
      </c>
      <c r="J14" s="7" t="n">
        <v>154</v>
      </c>
      <c r="K14" s="7" t="n">
        <v>564</v>
      </c>
      <c r="L14" s="7" t="n">
        <v>3</v>
      </c>
      <c r="M14" s="7" t="n">
        <v>64</v>
      </c>
      <c r="N14" s="7" t="n">
        <v>24</v>
      </c>
      <c r="O14" s="7" t="n">
        <v>9616</v>
      </c>
      <c r="P14" s="7" t="n">
        <v>6288</v>
      </c>
    </row>
    <row r="15" customFormat="false" ht="15" hidden="false" customHeight="false" outlineLevel="0" collapsed="false">
      <c r="D15" s="6" t="s">
        <v>23</v>
      </c>
      <c r="E15" s="7" t="n">
        <v>50</v>
      </c>
      <c r="F15" s="7" t="n">
        <v>471</v>
      </c>
      <c r="G15" s="7" t="n">
        <v>9608</v>
      </c>
      <c r="H15" s="7" t="n">
        <v>3697</v>
      </c>
      <c r="I15" s="7" t="n">
        <v>5253</v>
      </c>
      <c r="J15" s="7" t="n">
        <v>325</v>
      </c>
      <c r="K15" s="7" t="n">
        <v>761</v>
      </c>
      <c r="L15" s="7" t="n">
        <v>1</v>
      </c>
      <c r="M15" s="7" t="n">
        <v>56</v>
      </c>
      <c r="N15" s="7" t="n">
        <v>3585</v>
      </c>
      <c r="O15" s="7" t="n">
        <v>50</v>
      </c>
      <c r="P15" s="7" t="n">
        <v>6290</v>
      </c>
    </row>
    <row r="16" customFormat="false" ht="15" hidden="false" customHeight="false" outlineLevel="0" collapsed="false">
      <c r="D16" s="6" t="s">
        <v>24</v>
      </c>
      <c r="E16" s="7" t="n">
        <v>100</v>
      </c>
      <c r="F16" s="7" t="n">
        <v>906</v>
      </c>
      <c r="G16" s="7" t="n">
        <v>2816</v>
      </c>
      <c r="H16" s="7" t="n">
        <v>6942</v>
      </c>
      <c r="I16" s="7" t="n">
        <v>7725</v>
      </c>
      <c r="J16" s="7" t="n">
        <v>445</v>
      </c>
      <c r="K16" s="7" t="n">
        <v>549</v>
      </c>
      <c r="L16" s="7" t="n">
        <v>7</v>
      </c>
      <c r="M16" s="7" t="n">
        <v>49</v>
      </c>
      <c r="N16" s="7" t="n">
        <v>776</v>
      </c>
      <c r="O16" s="7" t="n">
        <v>3770</v>
      </c>
      <c r="P16" s="7" t="n">
        <v>9339</v>
      </c>
    </row>
    <row r="17" customFormat="false" ht="15" hidden="false" customHeight="false" outlineLevel="0" collapsed="false">
      <c r="D17" s="6" t="s">
        <v>25</v>
      </c>
      <c r="E17" s="7" t="n">
        <v>91</v>
      </c>
      <c r="F17" s="7" t="n">
        <v>236</v>
      </c>
      <c r="G17" s="7" t="n">
        <v>434</v>
      </c>
      <c r="H17" s="7" t="n">
        <v>4922</v>
      </c>
      <c r="I17" s="7" t="n">
        <v>8178</v>
      </c>
      <c r="J17" s="7" t="n">
        <v>889</v>
      </c>
      <c r="K17" s="7" t="n">
        <v>712</v>
      </c>
      <c r="L17" s="7" t="n">
        <v>10</v>
      </c>
      <c r="M17" s="7" t="n">
        <v>33</v>
      </c>
      <c r="N17" s="7" t="n">
        <v>7888</v>
      </c>
      <c r="O17" s="7" t="n">
        <v>9478</v>
      </c>
      <c r="P17" s="7"/>
    </row>
    <row r="18" customFormat="false" ht="15" hidden="false" customHeight="false" outlineLevel="0" collapsed="false">
      <c r="D18" s="6" t="s">
        <v>26</v>
      </c>
      <c r="E18" s="7" t="n">
        <v>12</v>
      </c>
      <c r="F18" s="7" t="n">
        <v>88</v>
      </c>
      <c r="G18" s="7" t="n">
        <v>3492</v>
      </c>
      <c r="H18" s="7" t="n">
        <v>9945</v>
      </c>
      <c r="I18" s="7" t="n">
        <v>7722</v>
      </c>
      <c r="J18" s="7" t="n">
        <v>230</v>
      </c>
      <c r="K18" s="7" t="n">
        <v>998</v>
      </c>
      <c r="L18" s="7" t="n">
        <v>3</v>
      </c>
      <c r="M18" s="7" t="n">
        <v>90</v>
      </c>
      <c r="N18" s="7" t="n">
        <v>1171</v>
      </c>
      <c r="O18" s="7" t="n">
        <v>381</v>
      </c>
      <c r="P18" s="7" t="n">
        <v>8770</v>
      </c>
    </row>
    <row r="19" customFormat="false" ht="15" hidden="false" customHeight="false" outlineLevel="0" collapsed="false">
      <c r="D19" s="6" t="s">
        <v>27</v>
      </c>
      <c r="E19" s="7" t="n">
        <v>73</v>
      </c>
      <c r="F19" s="7" t="n">
        <v>96</v>
      </c>
      <c r="G19" s="7"/>
      <c r="H19" s="7" t="n">
        <v>5047</v>
      </c>
      <c r="I19" s="7" t="n">
        <v>2239</v>
      </c>
      <c r="J19" s="7" t="n">
        <v>556</v>
      </c>
      <c r="K19" s="7" t="n">
        <v>237</v>
      </c>
      <c r="L19" s="7" t="n">
        <v>7</v>
      </c>
      <c r="M19" s="7" t="n">
        <v>98</v>
      </c>
      <c r="N19" s="7" t="n">
        <v>252</v>
      </c>
      <c r="O19" s="7" t="n">
        <v>6283</v>
      </c>
      <c r="P19" s="7" t="n">
        <v>1243</v>
      </c>
    </row>
    <row r="20" customFormat="false" ht="15" hidden="false" customHeight="false" outlineLevel="0" collapsed="false">
      <c r="D20" s="6" t="s">
        <v>28</v>
      </c>
      <c r="E20" s="7" t="n">
        <v>51</v>
      </c>
      <c r="F20" s="7" t="n">
        <v>615</v>
      </c>
      <c r="G20" s="7" t="n">
        <v>4494</v>
      </c>
      <c r="H20" s="7" t="n">
        <v>4594</v>
      </c>
      <c r="I20" s="7" t="n">
        <v>6439</v>
      </c>
      <c r="J20" s="7" t="n">
        <v>94</v>
      </c>
      <c r="K20" s="7" t="n">
        <v>37</v>
      </c>
      <c r="L20" s="7" t="n">
        <v>4</v>
      </c>
      <c r="M20" s="7" t="n">
        <v>69</v>
      </c>
      <c r="N20" s="7" t="n">
        <v>8839</v>
      </c>
      <c r="O20" s="7" t="n">
        <v>606</v>
      </c>
      <c r="P20" s="7" t="n">
        <v>5731</v>
      </c>
    </row>
    <row r="21" customFormat="false" ht="15" hidden="false" customHeight="false" outlineLevel="0" collapsed="false">
      <c r="D21" s="6" t="s">
        <v>29</v>
      </c>
      <c r="E21" s="7" t="n">
        <v>11</v>
      </c>
      <c r="F21" s="7" t="n">
        <v>276</v>
      </c>
      <c r="G21" s="7" t="n">
        <v>7132</v>
      </c>
      <c r="H21" s="7" t="n">
        <v>8208</v>
      </c>
      <c r="I21" s="7" t="n">
        <v>7875</v>
      </c>
      <c r="J21" s="7" t="n">
        <v>743</v>
      </c>
      <c r="K21" s="7" t="n">
        <v>727</v>
      </c>
      <c r="L21" s="7" t="n">
        <v>1</v>
      </c>
      <c r="M21" s="7" t="n">
        <v>58</v>
      </c>
      <c r="N21" s="7" t="n">
        <v>591</v>
      </c>
      <c r="O21" s="7" t="n">
        <v>2421</v>
      </c>
      <c r="P21" s="7" t="n">
        <v>6895</v>
      </c>
    </row>
    <row r="22" customFormat="false" ht="15" hidden="false" customHeight="false" outlineLevel="0" collapsed="false">
      <c r="D22" s="6" t="s">
        <v>30</v>
      </c>
      <c r="E22" s="7" t="n">
        <v>78</v>
      </c>
      <c r="F22" s="7" t="n">
        <v>358</v>
      </c>
      <c r="G22" s="7" t="n">
        <v>3347</v>
      </c>
      <c r="H22" s="7" t="n">
        <v>1275</v>
      </c>
      <c r="I22" s="7" t="n">
        <v>8316</v>
      </c>
      <c r="J22" s="7" t="n">
        <v>953</v>
      </c>
      <c r="K22" s="7" t="n">
        <v>445</v>
      </c>
      <c r="L22" s="7" t="n">
        <v>9</v>
      </c>
      <c r="M22" s="7" t="n">
        <v>81</v>
      </c>
      <c r="N22" s="7" t="n">
        <v>5345</v>
      </c>
      <c r="O22" s="7" t="n">
        <v>4014</v>
      </c>
      <c r="P22" s="7" t="n">
        <v>7456</v>
      </c>
    </row>
    <row r="23" customFormat="false" ht="15" hidden="false" customHeight="false" outlineLevel="0" collapsed="false">
      <c r="D23" s="6" t="s">
        <v>31</v>
      </c>
      <c r="E23" s="7" t="n">
        <v>5</v>
      </c>
      <c r="F23" s="7" t="n">
        <v>324</v>
      </c>
      <c r="G23" s="7" t="n">
        <v>7600</v>
      </c>
      <c r="H23" s="7" t="n">
        <v>2883</v>
      </c>
      <c r="I23" s="7" t="n">
        <v>789</v>
      </c>
      <c r="J23" s="7" t="n">
        <v>454</v>
      </c>
      <c r="K23" s="7" t="n">
        <v>382</v>
      </c>
      <c r="L23" s="7" t="n">
        <v>8</v>
      </c>
      <c r="M23" s="7" t="n">
        <v>89</v>
      </c>
      <c r="N23" s="7" t="n">
        <v>3140</v>
      </c>
      <c r="O23" s="7" t="n">
        <v>6871</v>
      </c>
      <c r="P23" s="7" t="n">
        <v>5821</v>
      </c>
    </row>
    <row r="24" customFormat="false" ht="15" hidden="false" customHeight="false" outlineLevel="0" collapsed="false">
      <c r="D24" s="6" t="s">
        <v>32</v>
      </c>
      <c r="E24" s="7" t="n">
        <v>50</v>
      </c>
      <c r="F24" s="7" t="n">
        <v>188</v>
      </c>
      <c r="G24" s="7" t="n">
        <v>9753</v>
      </c>
      <c r="H24" s="7" t="n">
        <v>5939</v>
      </c>
      <c r="I24" s="7" t="n">
        <v>7354</v>
      </c>
      <c r="J24" s="7" t="n">
        <v>207</v>
      </c>
      <c r="K24" s="7" t="n">
        <v>180</v>
      </c>
      <c r="L24" s="7" t="n">
        <v>8</v>
      </c>
      <c r="M24" s="7" t="n">
        <v>68</v>
      </c>
      <c r="N24" s="7" t="n">
        <v>7489</v>
      </c>
      <c r="O24" s="7" t="n">
        <v>5434</v>
      </c>
      <c r="P24" s="7" t="n">
        <v>8192</v>
      </c>
    </row>
    <row r="25" customFormat="false" ht="15" hidden="false" customHeight="false" outlineLevel="0" collapsed="false">
      <c r="D25" s="6" t="s">
        <v>33</v>
      </c>
      <c r="E25" s="7" t="n">
        <v>32</v>
      </c>
      <c r="F25" s="7" t="n">
        <v>421</v>
      </c>
      <c r="G25" s="7" t="n">
        <v>3902</v>
      </c>
      <c r="H25" s="7" t="n">
        <v>973</v>
      </c>
      <c r="I25" s="7" t="n">
        <v>8887</v>
      </c>
      <c r="J25" s="7" t="n">
        <v>206</v>
      </c>
      <c r="K25" s="7" t="n">
        <v>935</v>
      </c>
      <c r="L25" s="7" t="n">
        <v>5</v>
      </c>
      <c r="M25" s="7" t="n">
        <v>68</v>
      </c>
      <c r="N25" s="7" t="n">
        <v>5331</v>
      </c>
      <c r="O25" s="7" t="n">
        <v>7318</v>
      </c>
      <c r="P25" s="7" t="n">
        <v>9687</v>
      </c>
    </row>
    <row r="26" customFormat="false" ht="15" hidden="false" customHeight="false" outlineLevel="0" collapsed="false">
      <c r="D26" s="6" t="s">
        <v>34</v>
      </c>
      <c r="E26" s="7" t="n">
        <v>72</v>
      </c>
      <c r="F26" s="7" t="n">
        <v>11</v>
      </c>
      <c r="G26" s="7" t="n">
        <v>2335</v>
      </c>
      <c r="H26" s="7" t="n">
        <v>3538</v>
      </c>
      <c r="I26" s="7" t="n">
        <v>7450</v>
      </c>
      <c r="J26" s="7" t="n">
        <v>800</v>
      </c>
      <c r="K26" s="7" t="n">
        <v>97</v>
      </c>
      <c r="L26" s="7" t="n">
        <v>8</v>
      </c>
      <c r="M26" s="7" t="n">
        <v>64</v>
      </c>
      <c r="N26" s="7" t="n">
        <v>9146</v>
      </c>
      <c r="O26" s="7" t="n">
        <v>3465</v>
      </c>
      <c r="P26" s="7" t="n">
        <v>6149</v>
      </c>
    </row>
    <row r="27" customFormat="false" ht="15" hidden="false" customHeight="false" outlineLevel="0" collapsed="false">
      <c r="D27" s="6" t="s">
        <v>35</v>
      </c>
      <c r="E27" s="7" t="n">
        <v>0</v>
      </c>
      <c r="F27" s="7" t="n">
        <v>710</v>
      </c>
      <c r="G27" s="7" t="n">
        <v>3178</v>
      </c>
      <c r="H27" s="7" t="n">
        <v>5474</v>
      </c>
      <c r="I27" s="7" t="n">
        <v>4214</v>
      </c>
      <c r="J27" s="7" t="n">
        <v>731</v>
      </c>
      <c r="K27" s="7" t="n">
        <v>356</v>
      </c>
      <c r="L27" s="7" t="n">
        <v>3</v>
      </c>
      <c r="M27" s="7" t="n">
        <v>76</v>
      </c>
      <c r="N27" s="7" t="n">
        <v>4099</v>
      </c>
      <c r="O27" s="7" t="n">
        <v>4756</v>
      </c>
      <c r="P27" s="7" t="n">
        <v>9844</v>
      </c>
    </row>
    <row r="28" customFormat="false" ht="15" hidden="false" customHeight="false" outlineLevel="0" collapsed="false">
      <c r="D28" s="6" t="s">
        <v>36</v>
      </c>
      <c r="E28" s="7" t="n">
        <v>95</v>
      </c>
      <c r="F28" s="7" t="n">
        <v>265</v>
      </c>
      <c r="G28" s="7" t="n">
        <v>199</v>
      </c>
      <c r="H28" s="7" t="n">
        <v>6146</v>
      </c>
      <c r="I28" s="7" t="n">
        <v>1945</v>
      </c>
      <c r="J28" s="7" t="n">
        <v>752</v>
      </c>
      <c r="K28" s="7" t="n">
        <v>690</v>
      </c>
      <c r="L28" s="7" t="n">
        <v>5</v>
      </c>
      <c r="M28" s="7" t="n">
        <v>82</v>
      </c>
      <c r="N28" s="7" t="n">
        <v>5829</v>
      </c>
      <c r="O28" s="7" t="n">
        <v>8579</v>
      </c>
      <c r="P28" s="7" t="n">
        <v>1925</v>
      </c>
    </row>
    <row r="29" customFormat="false" ht="15" hidden="false" customHeight="false" outlineLevel="0" collapsed="false">
      <c r="D29" s="6" t="s">
        <v>37</v>
      </c>
      <c r="E29" s="7" t="n">
        <v>1</v>
      </c>
      <c r="F29" s="7" t="n">
        <v>298</v>
      </c>
      <c r="G29" s="7" t="n">
        <v>2220</v>
      </c>
      <c r="H29" s="7" t="n">
        <v>7546</v>
      </c>
      <c r="I29" s="7" t="n">
        <v>7894</v>
      </c>
      <c r="J29" s="7" t="n">
        <v>243</v>
      </c>
      <c r="K29" s="7" t="n">
        <v>877</v>
      </c>
      <c r="L29" s="7" t="n">
        <v>10</v>
      </c>
      <c r="M29" s="7" t="n">
        <v>88</v>
      </c>
      <c r="N29" s="7" t="n">
        <v>1142</v>
      </c>
      <c r="O29" s="7" t="n">
        <v>1049</v>
      </c>
      <c r="P29" s="7" t="n">
        <v>7954</v>
      </c>
    </row>
    <row r="30" customFormat="false" ht="15" hidden="false" customHeight="false" outlineLevel="0" collapsed="false">
      <c r="D30" s="6" t="s">
        <v>38</v>
      </c>
      <c r="E30" s="7" t="n">
        <v>78</v>
      </c>
      <c r="F30" s="7" t="n">
        <v>419</v>
      </c>
      <c r="G30" s="7" t="n">
        <v>1741</v>
      </c>
      <c r="H30" s="7" t="n">
        <v>5613</v>
      </c>
      <c r="I30" s="7" t="n">
        <v>2584</v>
      </c>
      <c r="J30" s="7" t="n">
        <v>410</v>
      </c>
      <c r="K30" s="7" t="n">
        <v>203</v>
      </c>
      <c r="L30" s="7" t="n">
        <v>1</v>
      </c>
      <c r="M30" s="7" t="n">
        <v>22</v>
      </c>
      <c r="N30" s="7" t="n">
        <v>8455</v>
      </c>
      <c r="O30" s="7" t="n">
        <v>5924</v>
      </c>
      <c r="P30" s="7" t="n">
        <v>475</v>
      </c>
    </row>
    <row r="31" customFormat="false" ht="15" hidden="false" customHeight="false" outlineLevel="0" collapsed="false">
      <c r="D31" s="6" t="s">
        <v>39</v>
      </c>
      <c r="E31" s="7" t="n">
        <v>91</v>
      </c>
      <c r="F31" s="7" t="n">
        <v>611</v>
      </c>
      <c r="G31" s="7" t="n">
        <v>4874</v>
      </c>
      <c r="H31" s="7" t="n">
        <v>1144</v>
      </c>
      <c r="I31" s="7" t="n">
        <v>7437</v>
      </c>
      <c r="J31" s="7" t="n">
        <v>292</v>
      </c>
      <c r="K31" s="7" t="n">
        <v>858</v>
      </c>
      <c r="L31" s="7" t="n">
        <v>1</v>
      </c>
      <c r="M31" s="7" t="n">
        <v>93</v>
      </c>
      <c r="N31" s="7" t="n">
        <v>1734</v>
      </c>
      <c r="O31" s="7" t="n">
        <v>6204</v>
      </c>
      <c r="P31" s="7" t="n">
        <v>2370</v>
      </c>
    </row>
    <row r="32" customFormat="false" ht="15" hidden="false" customHeight="false" outlineLevel="0" collapsed="false">
      <c r="D32" s="6" t="s">
        <v>40</v>
      </c>
      <c r="E32" s="7" t="n">
        <v>60</v>
      </c>
      <c r="F32" s="7" t="n">
        <v>902</v>
      </c>
      <c r="G32" s="7" t="n">
        <v>6588</v>
      </c>
      <c r="H32" s="7" t="n">
        <v>8013</v>
      </c>
      <c r="I32" s="7" t="n">
        <v>8760</v>
      </c>
      <c r="J32" s="7" t="n">
        <v>299</v>
      </c>
      <c r="K32" s="7" t="n">
        <v>329</v>
      </c>
      <c r="L32" s="7" t="n">
        <v>5</v>
      </c>
      <c r="M32" s="7" t="n">
        <v>22</v>
      </c>
      <c r="N32" s="7" t="n">
        <v>6769</v>
      </c>
      <c r="O32" s="7" t="n">
        <v>5360</v>
      </c>
      <c r="P32" s="7" t="n">
        <v>3810</v>
      </c>
    </row>
    <row r="33" customFormat="false" ht="15" hidden="false" customHeight="false" outlineLevel="0" collapsed="false">
      <c r="D33" s="6" t="s">
        <v>41</v>
      </c>
      <c r="E33" s="7" t="n">
        <v>15</v>
      </c>
      <c r="F33" s="7" t="n">
        <v>314</v>
      </c>
      <c r="G33" s="7" t="n">
        <v>5331</v>
      </c>
      <c r="H33" s="7" t="n">
        <v>9495</v>
      </c>
      <c r="I33" s="7" t="n">
        <v>6052</v>
      </c>
      <c r="J33" s="7" t="n">
        <v>344</v>
      </c>
      <c r="K33" s="7" t="n">
        <v>760</v>
      </c>
      <c r="L33" s="7" t="n">
        <v>2</v>
      </c>
      <c r="M33" s="7" t="n">
        <v>19</v>
      </c>
      <c r="N33" s="7"/>
      <c r="O33" s="7" t="n">
        <v>6567</v>
      </c>
      <c r="P33" s="7" t="n">
        <v>9588</v>
      </c>
    </row>
    <row r="34" customFormat="false" ht="15" hidden="false" customHeight="false" outlineLevel="0" collapsed="false">
      <c r="D34" s="6" t="s">
        <v>42</v>
      </c>
      <c r="E34" s="7" t="n">
        <v>36</v>
      </c>
      <c r="F34" s="7" t="n">
        <v>756</v>
      </c>
      <c r="G34" s="7" t="n">
        <v>7622</v>
      </c>
      <c r="H34" s="7" t="n">
        <v>8399</v>
      </c>
      <c r="I34" s="7" t="n">
        <v>204</v>
      </c>
      <c r="J34" s="7" t="n">
        <v>321</v>
      </c>
      <c r="K34" s="7" t="n">
        <v>651</v>
      </c>
      <c r="L34" s="7" t="n">
        <v>3</v>
      </c>
      <c r="M34" s="7" t="n">
        <v>95</v>
      </c>
      <c r="N34" s="7" t="n">
        <v>9624</v>
      </c>
      <c r="O34" s="7" t="n">
        <v>5975</v>
      </c>
      <c r="P34" s="7" t="n">
        <v>2247</v>
      </c>
    </row>
    <row r="35" customFormat="false" ht="15" hidden="false" customHeight="false" outlineLevel="0" collapsed="false">
      <c r="D35" s="6" t="s">
        <v>43</v>
      </c>
      <c r="E35" s="7" t="n">
        <v>73</v>
      </c>
      <c r="F35" s="7" t="n">
        <v>753</v>
      </c>
      <c r="G35" s="7" t="n">
        <v>5338</v>
      </c>
      <c r="H35" s="7" t="n">
        <v>8934</v>
      </c>
      <c r="I35" s="7" t="n">
        <v>4662</v>
      </c>
      <c r="J35" s="7" t="n">
        <v>84</v>
      </c>
      <c r="K35" s="7" t="n">
        <v>194</v>
      </c>
      <c r="L35" s="7" t="n">
        <v>1</v>
      </c>
      <c r="M35" s="7" t="n">
        <v>46</v>
      </c>
      <c r="N35" s="7" t="n">
        <v>8330</v>
      </c>
      <c r="O35" s="7" t="n">
        <v>9456</v>
      </c>
      <c r="P35" s="7" t="n">
        <v>2691</v>
      </c>
    </row>
    <row r="36" customFormat="false" ht="15" hidden="false" customHeight="false" outlineLevel="0" collapsed="false">
      <c r="D36" s="6" t="s">
        <v>44</v>
      </c>
      <c r="E36" s="7" t="n">
        <v>85</v>
      </c>
      <c r="F36" s="7" t="n">
        <v>846</v>
      </c>
      <c r="G36" s="7" t="n">
        <v>6242</v>
      </c>
      <c r="H36" s="7" t="n">
        <v>1925</v>
      </c>
      <c r="I36" s="7" t="n">
        <v>3953</v>
      </c>
      <c r="J36" s="7" t="n">
        <v>314</v>
      </c>
      <c r="K36" s="7" t="n">
        <v>684</v>
      </c>
      <c r="L36" s="7" t="n">
        <v>5</v>
      </c>
      <c r="M36" s="7" t="n">
        <v>41</v>
      </c>
      <c r="N36" s="7" t="n">
        <v>9331</v>
      </c>
      <c r="O36" s="7" t="n">
        <v>9878</v>
      </c>
      <c r="P36" s="7" t="n">
        <v>4895</v>
      </c>
    </row>
    <row r="37" customFormat="false" ht="15" hidden="false" customHeight="false" outlineLevel="0" collapsed="false">
      <c r="D37" s="6" t="s">
        <v>45</v>
      </c>
      <c r="E37" s="7" t="n">
        <v>14</v>
      </c>
      <c r="F37" s="7" t="n">
        <v>47</v>
      </c>
      <c r="G37" s="7" t="n">
        <v>9956</v>
      </c>
      <c r="H37" s="7" t="n">
        <v>2206</v>
      </c>
      <c r="I37" s="7" t="n">
        <v>8515</v>
      </c>
      <c r="J37" s="7" t="n">
        <v>679</v>
      </c>
      <c r="K37" s="7" t="n">
        <v>423</v>
      </c>
      <c r="L37" s="7" t="n">
        <v>9</v>
      </c>
      <c r="M37" s="7" t="n">
        <v>50</v>
      </c>
      <c r="N37" s="7" t="n">
        <v>1629</v>
      </c>
      <c r="O37" s="7" t="n">
        <v>6815</v>
      </c>
      <c r="P37" s="7" t="n">
        <v>3549</v>
      </c>
    </row>
    <row r="38" customFormat="false" ht="15" hidden="false" customHeight="false" outlineLevel="0" collapsed="false">
      <c r="D38" s="6" t="s">
        <v>46</v>
      </c>
      <c r="E38" s="7" t="n">
        <v>73</v>
      </c>
      <c r="F38" s="7" t="n">
        <v>434</v>
      </c>
      <c r="G38" s="7" t="n">
        <v>4961</v>
      </c>
      <c r="H38" s="7" t="n">
        <v>8283</v>
      </c>
      <c r="I38" s="7" t="n">
        <v>1096</v>
      </c>
      <c r="J38" s="7"/>
      <c r="K38" s="7" t="n">
        <v>327</v>
      </c>
      <c r="L38" s="7" t="n">
        <v>7</v>
      </c>
      <c r="M38" s="7" t="n">
        <v>57</v>
      </c>
      <c r="N38" s="7" t="n">
        <v>4410</v>
      </c>
      <c r="O38" s="7" t="n">
        <v>1831</v>
      </c>
      <c r="P38" s="7" t="n">
        <v>8726</v>
      </c>
    </row>
    <row r="39" customFormat="false" ht="15" hidden="false" customHeight="false" outlineLevel="0" collapsed="false">
      <c r="D39" s="6" t="s">
        <v>47</v>
      </c>
      <c r="E39" s="7" t="n">
        <v>74</v>
      </c>
      <c r="F39" s="7" t="n">
        <v>223</v>
      </c>
      <c r="G39" s="7" t="n">
        <v>9854</v>
      </c>
      <c r="H39" s="7" t="n">
        <v>9634</v>
      </c>
      <c r="I39" s="7" t="n">
        <v>3169</v>
      </c>
      <c r="J39" s="7" t="n">
        <v>812</v>
      </c>
      <c r="K39" s="7" t="n">
        <v>381</v>
      </c>
      <c r="L39" s="7" t="n">
        <v>2</v>
      </c>
      <c r="M39" s="7" t="n">
        <v>38</v>
      </c>
      <c r="N39" s="7" t="n">
        <v>610</v>
      </c>
      <c r="O39" s="7" t="n">
        <v>3314</v>
      </c>
      <c r="P39" s="7" t="n">
        <v>4453</v>
      </c>
    </row>
    <row r="40" customFormat="false" ht="15" hidden="false" customHeight="false" outlineLevel="0" collapsed="false">
      <c r="D40" s="6" t="s">
        <v>48</v>
      </c>
      <c r="E40" s="7" t="n">
        <v>69</v>
      </c>
      <c r="F40" s="7" t="n">
        <v>422</v>
      </c>
      <c r="G40" s="7" t="n">
        <v>4097</v>
      </c>
      <c r="H40" s="7" t="n">
        <v>8688</v>
      </c>
      <c r="I40" s="7" t="n">
        <v>1263</v>
      </c>
      <c r="J40" s="7" t="n">
        <v>426</v>
      </c>
      <c r="K40" s="7" t="n">
        <v>864</v>
      </c>
      <c r="L40" s="7" t="n">
        <v>3</v>
      </c>
      <c r="M40" s="7" t="n">
        <v>95</v>
      </c>
      <c r="N40" s="7" t="n">
        <v>9070</v>
      </c>
      <c r="O40" s="7" t="n">
        <v>2332</v>
      </c>
      <c r="P40" s="7" t="n">
        <v>758</v>
      </c>
    </row>
    <row r="41" customFormat="false" ht="15" hidden="false" customHeight="false" outlineLevel="0" collapsed="false">
      <c r="D41" s="6" t="s">
        <v>49</v>
      </c>
      <c r="E41" s="7" t="n">
        <v>20</v>
      </c>
      <c r="F41" s="7" t="n">
        <v>421</v>
      </c>
      <c r="G41" s="7" t="n">
        <v>9053</v>
      </c>
      <c r="H41" s="7" t="n">
        <v>2847</v>
      </c>
      <c r="I41" s="7" t="n">
        <v>8458</v>
      </c>
      <c r="J41" s="7" t="n">
        <v>535</v>
      </c>
      <c r="K41" s="7" t="n">
        <v>311</v>
      </c>
      <c r="L41" s="7" t="n">
        <v>1</v>
      </c>
      <c r="M41" s="7" t="n">
        <v>23</v>
      </c>
      <c r="N41" s="7" t="n">
        <v>4005</v>
      </c>
      <c r="O41" s="7" t="n">
        <v>2766</v>
      </c>
      <c r="P41" s="7" t="n">
        <v>8877</v>
      </c>
    </row>
    <row r="42" customFormat="false" ht="15" hidden="false" customHeight="false" outlineLevel="0" collapsed="false">
      <c r="D42" s="6" t="s">
        <v>50</v>
      </c>
      <c r="E42" s="7" t="n">
        <v>46</v>
      </c>
      <c r="F42" s="7" t="n">
        <v>654</v>
      </c>
      <c r="G42" s="7" t="n">
        <v>337</v>
      </c>
      <c r="H42" s="7" t="n">
        <v>1939</v>
      </c>
      <c r="I42" s="7" t="n">
        <v>8470</v>
      </c>
      <c r="J42" s="7" t="n">
        <v>655</v>
      </c>
      <c r="K42" s="7" t="n">
        <v>57</v>
      </c>
      <c r="L42" s="7" t="n">
        <v>10</v>
      </c>
      <c r="M42" s="7" t="n">
        <v>91</v>
      </c>
      <c r="N42" s="7" t="n">
        <v>2716</v>
      </c>
      <c r="O42" s="7" t="n">
        <v>6514</v>
      </c>
      <c r="P42" s="7" t="n">
        <v>5134</v>
      </c>
    </row>
    <row r="43" customFormat="false" ht="15" hidden="false" customHeight="false" outlineLevel="0" collapsed="false">
      <c r="D43" s="6" t="s">
        <v>51</v>
      </c>
      <c r="E43" s="7" t="n">
        <v>22</v>
      </c>
      <c r="F43" s="7" t="n">
        <v>58</v>
      </c>
      <c r="G43" s="7" t="n">
        <v>7674</v>
      </c>
      <c r="H43" s="7" t="n">
        <v>6937</v>
      </c>
      <c r="I43" s="7" t="n">
        <v>7559</v>
      </c>
      <c r="J43" s="7" t="n">
        <v>602</v>
      </c>
      <c r="K43" s="7" t="n">
        <v>822</v>
      </c>
      <c r="L43" s="7" t="n">
        <v>1</v>
      </c>
      <c r="M43" s="7" t="n">
        <v>37</v>
      </c>
      <c r="N43" s="7" t="n">
        <v>3711</v>
      </c>
      <c r="O43" s="7" t="n">
        <v>7960</v>
      </c>
      <c r="P43" s="7" t="n">
        <v>7994</v>
      </c>
    </row>
    <row r="44" customFormat="false" ht="15" hidden="false" customHeight="false" outlineLevel="0" collapsed="false">
      <c r="D44" s="6" t="s">
        <v>52</v>
      </c>
      <c r="E44" s="7" t="n">
        <v>34</v>
      </c>
      <c r="F44" s="7" t="n">
        <v>616</v>
      </c>
      <c r="G44" s="7" t="n">
        <v>855</v>
      </c>
      <c r="H44" s="7"/>
      <c r="I44" s="7" t="n">
        <v>4235</v>
      </c>
      <c r="J44" s="7" t="n">
        <v>47</v>
      </c>
      <c r="K44" s="7" t="n">
        <v>837</v>
      </c>
      <c r="L44" s="7" t="n">
        <v>7</v>
      </c>
      <c r="M44" s="7" t="n">
        <v>96</v>
      </c>
      <c r="N44" s="7" t="n">
        <v>521</v>
      </c>
      <c r="O44" s="7"/>
      <c r="P44" s="7" t="n">
        <v>3467</v>
      </c>
    </row>
    <row r="45" customFormat="false" ht="15" hidden="false" customHeight="false" outlineLevel="0" collapsed="false">
      <c r="D45" s="6" t="s">
        <v>53</v>
      </c>
      <c r="E45" s="7" t="n">
        <v>49</v>
      </c>
      <c r="F45" s="7" t="n">
        <v>597</v>
      </c>
      <c r="G45" s="7" t="n">
        <v>8643</v>
      </c>
      <c r="H45" s="7" t="n">
        <v>5012</v>
      </c>
      <c r="I45" s="7" t="n">
        <v>84</v>
      </c>
      <c r="J45" s="7" t="n">
        <v>724</v>
      </c>
      <c r="K45" s="7" t="n">
        <v>779</v>
      </c>
      <c r="L45" s="7" t="n">
        <v>2</v>
      </c>
      <c r="M45" s="7" t="n">
        <v>50</v>
      </c>
      <c r="N45" s="7" t="n">
        <v>5364</v>
      </c>
      <c r="O45" s="7" t="n">
        <v>562</v>
      </c>
      <c r="P45" s="7" t="n">
        <v>7184</v>
      </c>
    </row>
    <row r="46" customFormat="false" ht="15" hidden="false" customHeight="false" outlineLevel="0" collapsed="false">
      <c r="D46" s="6" t="s">
        <v>54</v>
      </c>
      <c r="E46" s="7" t="n">
        <v>77</v>
      </c>
      <c r="F46" s="7" t="n">
        <v>903</v>
      </c>
      <c r="G46" s="7" t="n">
        <v>55</v>
      </c>
      <c r="H46" s="7" t="n">
        <v>8584</v>
      </c>
      <c r="I46" s="7" t="n">
        <v>7457</v>
      </c>
      <c r="J46" s="7" t="n">
        <v>785</v>
      </c>
      <c r="K46" s="7" t="n">
        <v>273</v>
      </c>
      <c r="L46" s="7" t="n">
        <v>3</v>
      </c>
      <c r="M46" s="7" t="n">
        <v>92</v>
      </c>
      <c r="N46" s="7" t="n">
        <v>4834</v>
      </c>
      <c r="O46" s="7" t="n">
        <v>5612</v>
      </c>
      <c r="P46" s="7" t="n">
        <v>3776</v>
      </c>
    </row>
    <row r="47" customFormat="false" ht="15" hidden="false" customHeight="false" outlineLevel="0" collapsed="false">
      <c r="D47" s="6" t="s">
        <v>55</v>
      </c>
      <c r="E47" s="7" t="n">
        <v>24</v>
      </c>
      <c r="F47" s="7" t="n">
        <v>395</v>
      </c>
      <c r="G47" s="7" t="n">
        <v>8440</v>
      </c>
      <c r="H47" s="7" t="n">
        <v>2191</v>
      </c>
      <c r="I47" s="7" t="n">
        <v>1067</v>
      </c>
      <c r="J47" s="7" t="n">
        <v>295</v>
      </c>
      <c r="K47" s="7" t="n">
        <v>983</v>
      </c>
      <c r="L47" s="7" t="n">
        <v>2</v>
      </c>
      <c r="M47" s="7" t="n">
        <v>83</v>
      </c>
      <c r="N47" s="7" t="n">
        <v>1242</v>
      </c>
      <c r="O47" s="7" t="n">
        <v>8244</v>
      </c>
      <c r="P47" s="7" t="n">
        <v>9848</v>
      </c>
    </row>
    <row r="48" customFormat="false" ht="15" hidden="false" customHeight="false" outlineLevel="0" collapsed="false">
      <c r="D48" s="6" t="s">
        <v>56</v>
      </c>
      <c r="E48" s="7" t="n">
        <v>0</v>
      </c>
      <c r="F48" s="7" t="n">
        <v>504</v>
      </c>
      <c r="G48" s="7" t="n">
        <v>4899</v>
      </c>
      <c r="H48" s="7" t="n">
        <v>7451</v>
      </c>
      <c r="I48" s="7" t="n">
        <v>8780</v>
      </c>
      <c r="J48" s="7" t="n">
        <v>894</v>
      </c>
      <c r="K48" s="7" t="n">
        <v>877</v>
      </c>
      <c r="L48" s="7" t="n">
        <v>10</v>
      </c>
      <c r="M48" s="7" t="n">
        <v>62</v>
      </c>
      <c r="N48" s="7" t="n">
        <v>3383</v>
      </c>
      <c r="O48" s="7" t="n">
        <v>8680</v>
      </c>
      <c r="P48" s="7" t="n">
        <v>219</v>
      </c>
    </row>
    <row r="49" customFormat="false" ht="15" hidden="false" customHeight="false" outlineLevel="0" collapsed="false">
      <c r="D49" s="6" t="s">
        <v>57</v>
      </c>
      <c r="E49" s="7" t="n">
        <v>17</v>
      </c>
      <c r="F49" s="7"/>
      <c r="G49" s="7" t="n">
        <v>12</v>
      </c>
      <c r="H49" s="7" t="n">
        <v>5855</v>
      </c>
      <c r="I49" s="7" t="n">
        <v>7061</v>
      </c>
      <c r="J49" s="7" t="n">
        <v>81</v>
      </c>
      <c r="K49" s="7" t="n">
        <v>568</v>
      </c>
      <c r="L49" s="7" t="n">
        <v>9</v>
      </c>
      <c r="M49" s="7" t="n">
        <v>30</v>
      </c>
      <c r="N49" s="7" t="n">
        <v>2893</v>
      </c>
      <c r="O49" s="7" t="n">
        <v>4258</v>
      </c>
      <c r="P49" s="7" t="n">
        <v>8411</v>
      </c>
    </row>
    <row r="50" customFormat="false" ht="15" hidden="false" customHeight="false" outlineLevel="0" collapsed="false">
      <c r="D50" s="6" t="s">
        <v>58</v>
      </c>
      <c r="E50" s="7" t="n">
        <v>28</v>
      </c>
      <c r="F50" s="7" t="n">
        <v>704</v>
      </c>
      <c r="G50" s="7" t="n">
        <v>75</v>
      </c>
      <c r="H50" s="7" t="n">
        <v>6959</v>
      </c>
      <c r="I50" s="7" t="n">
        <v>8743</v>
      </c>
      <c r="J50" s="7" t="n">
        <v>119</v>
      </c>
      <c r="K50" s="7" t="n">
        <v>148</v>
      </c>
      <c r="L50" s="7" t="n">
        <v>1</v>
      </c>
      <c r="M50" s="7" t="n">
        <v>4</v>
      </c>
      <c r="N50" s="7" t="n">
        <v>2517</v>
      </c>
      <c r="O50" s="7" t="n">
        <v>7354</v>
      </c>
      <c r="P50" s="7" t="n">
        <v>8651</v>
      </c>
    </row>
    <row r="51" customFormat="false" ht="15" hidden="false" customHeight="false" outlineLevel="0" collapsed="false">
      <c r="D51" s="6" t="s">
        <v>59</v>
      </c>
      <c r="E51" s="7" t="n">
        <v>73</v>
      </c>
      <c r="F51" s="7" t="n">
        <v>250</v>
      </c>
      <c r="G51" s="7" t="n">
        <v>2329</v>
      </c>
      <c r="H51" s="7" t="n">
        <v>611</v>
      </c>
      <c r="I51" s="7" t="n">
        <v>892</v>
      </c>
      <c r="J51" s="7" t="n">
        <v>843</v>
      </c>
      <c r="K51" s="7" t="n">
        <v>314</v>
      </c>
      <c r="L51" s="7" t="n">
        <v>3</v>
      </c>
      <c r="M51" s="7" t="n">
        <v>73</v>
      </c>
      <c r="N51" s="7" t="n">
        <v>1646</v>
      </c>
      <c r="O51" s="7" t="n">
        <v>9347</v>
      </c>
      <c r="P51" s="7" t="n">
        <v>606</v>
      </c>
    </row>
    <row r="52" customFormat="false" ht="15" hidden="false" customHeight="false" outlineLevel="0" collapsed="false">
      <c r="D52" s="6" t="s">
        <v>60</v>
      </c>
      <c r="E52" s="7" t="n">
        <v>63</v>
      </c>
      <c r="F52" s="7" t="n">
        <v>948</v>
      </c>
      <c r="G52" s="7" t="n">
        <v>9237</v>
      </c>
      <c r="H52" s="7" t="n">
        <v>706</v>
      </c>
      <c r="I52" s="7" t="n">
        <v>2373</v>
      </c>
      <c r="J52" s="7" t="n">
        <v>675</v>
      </c>
      <c r="K52" s="7" t="n">
        <v>681</v>
      </c>
      <c r="L52" s="7" t="n">
        <v>7</v>
      </c>
      <c r="M52" s="7" t="n">
        <v>96</v>
      </c>
      <c r="N52" s="7" t="n">
        <v>9979</v>
      </c>
      <c r="O52" s="7" t="n">
        <v>1276</v>
      </c>
      <c r="P52" s="7" t="n">
        <v>9949</v>
      </c>
    </row>
    <row r="53" customFormat="false" ht="15" hidden="false" customHeight="false" outlineLevel="0" collapsed="false">
      <c r="D53" s="6" t="s">
        <v>61</v>
      </c>
      <c r="E53" s="7" t="n">
        <v>31</v>
      </c>
      <c r="F53" s="7" t="n">
        <v>542</v>
      </c>
      <c r="G53" s="7" t="n">
        <v>671</v>
      </c>
      <c r="H53" s="7" t="n">
        <v>3826</v>
      </c>
      <c r="I53" s="7" t="n">
        <v>5091</v>
      </c>
      <c r="J53" s="7" t="n">
        <v>247</v>
      </c>
      <c r="K53" s="7" t="n">
        <v>725</v>
      </c>
      <c r="L53" s="7" t="n">
        <v>9</v>
      </c>
      <c r="M53" s="7" t="n">
        <v>59</v>
      </c>
      <c r="N53" s="7" t="n">
        <v>9828</v>
      </c>
      <c r="O53" s="7" t="n">
        <v>7772</v>
      </c>
      <c r="P53" s="7" t="n">
        <v>4439</v>
      </c>
    </row>
    <row r="54" customFormat="false" ht="15" hidden="false" customHeight="false" outlineLevel="0" collapsed="false">
      <c r="D54" s="6" t="s">
        <v>62</v>
      </c>
      <c r="E54" s="7" t="n">
        <v>90</v>
      </c>
      <c r="F54" s="7" t="n">
        <v>795</v>
      </c>
      <c r="G54" s="7" t="n">
        <v>9486</v>
      </c>
      <c r="H54" s="7" t="n">
        <v>9414</v>
      </c>
      <c r="I54" s="7" t="n">
        <v>9987</v>
      </c>
      <c r="J54" s="7" t="n">
        <v>767</v>
      </c>
      <c r="K54" s="7" t="n">
        <v>904</v>
      </c>
      <c r="L54" s="7" t="n">
        <v>5</v>
      </c>
      <c r="M54" s="7" t="n">
        <v>52</v>
      </c>
      <c r="N54" s="7" t="n">
        <v>7086</v>
      </c>
      <c r="O54" s="7" t="n">
        <v>64</v>
      </c>
      <c r="P54" s="7" t="n">
        <v>8828</v>
      </c>
    </row>
    <row r="55" customFormat="false" ht="15" hidden="false" customHeight="false" outlineLevel="0" collapsed="false">
      <c r="D55" s="6" t="s">
        <v>63</v>
      </c>
      <c r="E55" s="7" t="n">
        <v>17</v>
      </c>
      <c r="F55" s="7" t="n">
        <v>619</v>
      </c>
      <c r="G55" s="7" t="n">
        <v>9594</v>
      </c>
      <c r="H55" s="7" t="n">
        <v>2095</v>
      </c>
      <c r="I55" s="7" t="n">
        <v>3996</v>
      </c>
      <c r="J55" s="7" t="n">
        <v>554</v>
      </c>
      <c r="K55" s="7" t="n">
        <v>431</v>
      </c>
      <c r="L55" s="7" t="n">
        <v>3</v>
      </c>
      <c r="M55" s="7" t="n">
        <v>8</v>
      </c>
      <c r="N55" s="7" t="n">
        <v>8670</v>
      </c>
      <c r="O55" s="7" t="n">
        <v>9411</v>
      </c>
      <c r="P55" s="7" t="n">
        <v>1628</v>
      </c>
    </row>
    <row r="56" customFormat="false" ht="15" hidden="false" customHeight="false" outlineLevel="0" collapsed="false">
      <c r="D56" s="6" t="s">
        <v>64</v>
      </c>
      <c r="E56" s="7" t="n">
        <v>45</v>
      </c>
      <c r="F56" s="7" t="n">
        <v>202</v>
      </c>
      <c r="G56" s="7" t="n">
        <v>5359</v>
      </c>
      <c r="H56" s="7" t="n">
        <v>5915</v>
      </c>
      <c r="I56" s="7" t="n">
        <v>2255</v>
      </c>
      <c r="J56" s="7" t="n">
        <v>476</v>
      </c>
      <c r="K56" s="7" t="n">
        <v>516</v>
      </c>
      <c r="L56" s="7" t="n">
        <v>6</v>
      </c>
      <c r="M56" s="7" t="n">
        <v>88</v>
      </c>
      <c r="N56" s="7" t="n">
        <v>320</v>
      </c>
      <c r="O56" s="7" t="n">
        <v>946</v>
      </c>
      <c r="P56" s="7" t="n">
        <v>3126</v>
      </c>
    </row>
    <row r="57" customFormat="false" ht="15" hidden="false" customHeight="false" outlineLevel="0" collapsed="false">
      <c r="D57" s="6" t="s">
        <v>65</v>
      </c>
      <c r="E57" s="7" t="n">
        <v>26</v>
      </c>
      <c r="F57" s="7" t="n">
        <v>431</v>
      </c>
      <c r="G57" s="7" t="n">
        <v>8142</v>
      </c>
      <c r="H57" s="7" t="n">
        <v>9906</v>
      </c>
      <c r="I57" s="7" t="n">
        <v>1718</v>
      </c>
      <c r="J57" s="7" t="n">
        <v>999</v>
      </c>
      <c r="K57" s="7" t="n">
        <v>299</v>
      </c>
      <c r="L57" s="7" t="n">
        <v>6</v>
      </c>
      <c r="M57" s="7" t="n">
        <v>94</v>
      </c>
      <c r="N57" s="7" t="n">
        <v>7138</v>
      </c>
      <c r="O57" s="7" t="n">
        <v>5474</v>
      </c>
      <c r="P57" s="7" t="n">
        <v>4607</v>
      </c>
    </row>
    <row r="58" customFormat="false" ht="15" hidden="false" customHeight="false" outlineLevel="0" collapsed="false">
      <c r="D58" s="6" t="s">
        <v>66</v>
      </c>
      <c r="E58" s="7" t="n">
        <v>85</v>
      </c>
      <c r="F58" s="7" t="n">
        <v>808</v>
      </c>
      <c r="G58" s="7" t="n">
        <v>1454</v>
      </c>
      <c r="H58" s="7" t="n">
        <v>6842</v>
      </c>
      <c r="I58" s="7" t="n">
        <v>3394</v>
      </c>
      <c r="J58" s="7" t="n">
        <v>718</v>
      </c>
      <c r="K58" s="7" t="n">
        <v>544</v>
      </c>
      <c r="L58" s="7" t="n">
        <v>6</v>
      </c>
      <c r="M58" s="7" t="n">
        <v>18</v>
      </c>
      <c r="N58" s="7" t="n">
        <v>3157</v>
      </c>
      <c r="O58" s="7" t="n">
        <v>6221</v>
      </c>
      <c r="P58" s="7" t="n">
        <v>5522</v>
      </c>
    </row>
    <row r="59" customFormat="false" ht="15" hidden="false" customHeight="false" outlineLevel="0" collapsed="false">
      <c r="D59" s="6" t="s">
        <v>67</v>
      </c>
      <c r="E59" s="7" t="n">
        <v>50</v>
      </c>
      <c r="F59" s="7" t="n">
        <v>823</v>
      </c>
      <c r="G59" s="7" t="n">
        <v>7843</v>
      </c>
      <c r="H59" s="7" t="n">
        <v>2252</v>
      </c>
      <c r="I59" s="7" t="n">
        <v>2556</v>
      </c>
      <c r="J59" s="7" t="n">
        <v>177</v>
      </c>
      <c r="K59" s="7" t="n">
        <v>533</v>
      </c>
      <c r="L59" s="7" t="n">
        <v>1</v>
      </c>
      <c r="M59" s="7" t="n">
        <v>83</v>
      </c>
      <c r="N59" s="7" t="n">
        <v>1853</v>
      </c>
      <c r="O59" s="7" t="n">
        <v>29</v>
      </c>
      <c r="P59" s="7" t="n">
        <v>5649</v>
      </c>
    </row>
    <row r="60" customFormat="false" ht="15" hidden="false" customHeight="false" outlineLevel="0" collapsed="false">
      <c r="D60" s="6" t="s">
        <v>68</v>
      </c>
      <c r="E60" s="7" t="n">
        <v>22</v>
      </c>
      <c r="F60" s="7" t="n">
        <v>198</v>
      </c>
      <c r="G60" s="7" t="n">
        <v>1104</v>
      </c>
      <c r="H60" s="7" t="n">
        <v>98</v>
      </c>
      <c r="I60" s="7" t="n">
        <v>6948</v>
      </c>
      <c r="J60" s="7" t="n">
        <v>257</v>
      </c>
      <c r="K60" s="7" t="n">
        <v>517</v>
      </c>
      <c r="L60" s="7" t="n">
        <v>2</v>
      </c>
      <c r="M60" s="7" t="n">
        <v>88</v>
      </c>
      <c r="N60" s="7" t="n">
        <v>1559</v>
      </c>
      <c r="O60" s="7" t="n">
        <v>128</v>
      </c>
      <c r="P60" s="7" t="n">
        <v>6268</v>
      </c>
    </row>
    <row r="61" customFormat="false" ht="15" hidden="false" customHeight="false" outlineLevel="0" collapsed="false">
      <c r="D61" s="6" t="s">
        <v>69</v>
      </c>
      <c r="E61" s="7" t="n">
        <v>94</v>
      </c>
      <c r="F61" s="7" t="n">
        <v>774</v>
      </c>
      <c r="G61" s="7" t="n">
        <v>2796</v>
      </c>
      <c r="H61" s="7" t="n">
        <v>7601</v>
      </c>
      <c r="I61" s="7" t="n">
        <v>8607</v>
      </c>
      <c r="J61" s="7" t="n">
        <v>906</v>
      </c>
      <c r="K61" s="7" t="n">
        <v>327</v>
      </c>
      <c r="L61" s="7" t="n">
        <v>1</v>
      </c>
      <c r="M61" s="7" t="n">
        <v>9</v>
      </c>
      <c r="N61" s="7" t="n">
        <v>8650</v>
      </c>
      <c r="O61" s="7" t="n">
        <v>883</v>
      </c>
      <c r="P61" s="7" t="n">
        <v>795</v>
      </c>
    </row>
    <row r="62" customFormat="false" ht="15" hidden="false" customHeight="false" outlineLevel="0" collapsed="false">
      <c r="D62" s="6" t="s">
        <v>70</v>
      </c>
      <c r="E62" s="7" t="n">
        <v>47</v>
      </c>
      <c r="F62" s="7" t="n">
        <v>333</v>
      </c>
      <c r="G62" s="7" t="n">
        <v>4402</v>
      </c>
      <c r="H62" s="7" t="n">
        <v>1251</v>
      </c>
      <c r="I62" s="7" t="n">
        <v>7955</v>
      </c>
      <c r="J62" s="7" t="n">
        <v>460</v>
      </c>
      <c r="K62" s="7" t="n">
        <v>995</v>
      </c>
      <c r="L62" s="7" t="n">
        <v>2</v>
      </c>
      <c r="M62" s="7" t="n">
        <v>56</v>
      </c>
      <c r="N62" s="7" t="n">
        <v>3497</v>
      </c>
      <c r="O62" s="7" t="n">
        <v>1652</v>
      </c>
      <c r="P62" s="7" t="n">
        <v>3101</v>
      </c>
    </row>
    <row r="63" customFormat="false" ht="15" hidden="false" customHeight="false" outlineLevel="0" collapsed="false">
      <c r="D63" s="6" t="s">
        <v>71</v>
      </c>
      <c r="E63" s="7" t="n">
        <v>65</v>
      </c>
      <c r="F63" s="7" t="n">
        <v>782</v>
      </c>
      <c r="G63" s="7" t="n">
        <v>405</v>
      </c>
      <c r="H63" s="7" t="n">
        <v>6140</v>
      </c>
      <c r="I63" s="7" t="n">
        <v>7497</v>
      </c>
      <c r="J63" s="7" t="n">
        <v>885</v>
      </c>
      <c r="K63" s="7" t="n">
        <v>933</v>
      </c>
      <c r="L63" s="7" t="n">
        <v>5</v>
      </c>
      <c r="M63" s="7" t="n">
        <v>78</v>
      </c>
      <c r="N63" s="7" t="n">
        <v>4544</v>
      </c>
      <c r="O63" s="7" t="n">
        <v>2324</v>
      </c>
      <c r="P63" s="7" t="n">
        <v>2781</v>
      </c>
    </row>
    <row r="64" customFormat="false" ht="15" hidden="false" customHeight="false" outlineLevel="0" collapsed="false">
      <c r="D64" s="6" t="s">
        <v>72</v>
      </c>
      <c r="E64" s="7" t="n">
        <v>73</v>
      </c>
      <c r="F64" s="7" t="n">
        <v>705</v>
      </c>
      <c r="G64" s="7" t="n">
        <v>2903</v>
      </c>
      <c r="H64" s="7" t="n">
        <v>98</v>
      </c>
      <c r="I64" s="7" t="n">
        <v>8320</v>
      </c>
      <c r="J64" s="7" t="n">
        <v>82</v>
      </c>
      <c r="K64" s="7" t="n">
        <v>330</v>
      </c>
      <c r="L64" s="7" t="n">
        <v>7</v>
      </c>
      <c r="M64" s="7" t="n">
        <v>53</v>
      </c>
      <c r="N64" s="7" t="n">
        <v>1020</v>
      </c>
      <c r="O64" s="7" t="n">
        <v>3481</v>
      </c>
      <c r="P64" s="7" t="n">
        <v>9782</v>
      </c>
    </row>
    <row r="65" customFormat="false" ht="15" hidden="false" customHeight="false" outlineLevel="0" collapsed="false">
      <c r="D65" s="6" t="s">
        <v>73</v>
      </c>
      <c r="E65" s="7" t="n">
        <v>37</v>
      </c>
      <c r="F65" s="7" t="n">
        <v>739</v>
      </c>
      <c r="G65" s="7" t="n">
        <v>3991</v>
      </c>
      <c r="H65" s="7" t="n">
        <v>6</v>
      </c>
      <c r="I65" s="7" t="n">
        <v>6880</v>
      </c>
      <c r="J65" s="7" t="n">
        <v>176</v>
      </c>
      <c r="K65" s="7" t="n">
        <v>216</v>
      </c>
      <c r="L65" s="7" t="n">
        <v>10</v>
      </c>
      <c r="M65" s="7" t="n">
        <v>45</v>
      </c>
      <c r="N65" s="7" t="n">
        <v>5123</v>
      </c>
      <c r="O65" s="7" t="n">
        <v>5687</v>
      </c>
      <c r="P65" s="7" t="n">
        <v>2234</v>
      </c>
    </row>
    <row r="66" customFormat="false" ht="15" hidden="false" customHeight="false" outlineLevel="0" collapsed="false">
      <c r="D66" s="6" t="s">
        <v>74</v>
      </c>
      <c r="E66" s="7" t="n">
        <v>45</v>
      </c>
      <c r="F66" s="7" t="n">
        <v>919</v>
      </c>
      <c r="G66" s="7" t="n">
        <v>5943</v>
      </c>
      <c r="H66" s="7" t="n">
        <v>9606</v>
      </c>
      <c r="I66" s="7" t="n">
        <v>3781</v>
      </c>
      <c r="J66" s="7" t="n">
        <v>799</v>
      </c>
      <c r="K66" s="7" t="n">
        <v>66</v>
      </c>
      <c r="L66" s="7" t="n">
        <v>10</v>
      </c>
      <c r="M66" s="7" t="n">
        <v>72</v>
      </c>
      <c r="N66" s="7" t="n">
        <v>739</v>
      </c>
      <c r="O66" s="7" t="n">
        <v>6073</v>
      </c>
      <c r="P66" s="7" t="n">
        <v>3918</v>
      </c>
    </row>
    <row r="67" customFormat="false" ht="15" hidden="false" customHeight="false" outlineLevel="0" collapsed="false">
      <c r="D67" s="6" t="s">
        <v>75</v>
      </c>
      <c r="E67" s="7" t="n">
        <v>0</v>
      </c>
      <c r="F67" s="7" t="n">
        <v>382</v>
      </c>
      <c r="G67" s="7" t="n">
        <v>5697</v>
      </c>
      <c r="H67" s="7" t="n">
        <v>2672</v>
      </c>
      <c r="I67" s="7" t="n">
        <v>3964</v>
      </c>
      <c r="J67" s="7" t="n">
        <v>579</v>
      </c>
      <c r="K67" s="7" t="n">
        <v>379</v>
      </c>
      <c r="L67" s="7" t="n">
        <v>6</v>
      </c>
      <c r="M67" s="7" t="n">
        <v>54</v>
      </c>
      <c r="N67" s="7" t="n">
        <v>9058</v>
      </c>
      <c r="O67" s="7" t="n">
        <v>9173</v>
      </c>
      <c r="P67" s="7" t="n">
        <v>8179</v>
      </c>
    </row>
    <row r="68" customFormat="false" ht="15" hidden="false" customHeight="false" outlineLevel="0" collapsed="false">
      <c r="D68" s="6" t="s">
        <v>76</v>
      </c>
      <c r="E68" s="7" t="n">
        <v>46</v>
      </c>
      <c r="F68" s="7" t="n">
        <v>175</v>
      </c>
      <c r="G68" s="7" t="n">
        <v>1503</v>
      </c>
      <c r="H68" s="7" t="n">
        <v>4171</v>
      </c>
      <c r="I68" s="7" t="n">
        <v>517</v>
      </c>
      <c r="J68" s="7" t="n">
        <v>25</v>
      </c>
      <c r="K68" s="7" t="n">
        <v>289</v>
      </c>
      <c r="L68" s="7" t="n">
        <v>5</v>
      </c>
      <c r="M68" s="7" t="n">
        <v>70</v>
      </c>
      <c r="N68" s="7" t="n">
        <v>8380</v>
      </c>
      <c r="O68" s="7" t="n">
        <v>5538</v>
      </c>
      <c r="P68" s="7" t="n">
        <v>1998</v>
      </c>
    </row>
    <row r="69" customFormat="false" ht="15" hidden="false" customHeight="false" outlineLevel="0" collapsed="false">
      <c r="D69" s="6" t="s">
        <v>77</v>
      </c>
      <c r="E69" s="7" t="n">
        <v>3</v>
      </c>
      <c r="F69" s="7" t="n">
        <v>36</v>
      </c>
      <c r="G69" s="7" t="n">
        <v>9754</v>
      </c>
      <c r="H69" s="7" t="n">
        <v>2434</v>
      </c>
      <c r="I69" s="7" t="n">
        <v>733</v>
      </c>
      <c r="J69" s="7" t="n">
        <v>997</v>
      </c>
      <c r="K69" s="7" t="n">
        <v>279</v>
      </c>
      <c r="L69" s="7" t="n">
        <v>1</v>
      </c>
      <c r="M69" s="7" t="n">
        <v>43</v>
      </c>
      <c r="N69" s="7" t="n">
        <v>1955</v>
      </c>
      <c r="O69" s="7" t="n">
        <v>3993</v>
      </c>
      <c r="P69" s="7" t="n">
        <v>8912</v>
      </c>
    </row>
    <row r="70" customFormat="false" ht="15" hidden="false" customHeight="false" outlineLevel="0" collapsed="false">
      <c r="D70" s="6" t="s">
        <v>78</v>
      </c>
      <c r="E70" s="7" t="n">
        <v>5</v>
      </c>
      <c r="F70" s="7"/>
      <c r="G70" s="7" t="n">
        <v>5598</v>
      </c>
      <c r="H70" s="7" t="n">
        <v>9351</v>
      </c>
      <c r="I70" s="7" t="n">
        <v>8205</v>
      </c>
      <c r="J70" s="7" t="n">
        <v>325</v>
      </c>
      <c r="K70" s="7" t="n">
        <v>23</v>
      </c>
      <c r="L70" s="7" t="n">
        <v>3</v>
      </c>
      <c r="M70" s="7" t="n">
        <v>31</v>
      </c>
      <c r="N70" s="7" t="n">
        <v>3843</v>
      </c>
      <c r="O70" s="7" t="n">
        <v>515</v>
      </c>
      <c r="P70" s="7" t="n">
        <v>1610</v>
      </c>
    </row>
    <row r="71" customFormat="false" ht="15" hidden="false" customHeight="false" outlineLevel="0" collapsed="false">
      <c r="D71" s="6" t="s">
        <v>79</v>
      </c>
      <c r="E71" s="7" t="n">
        <v>100</v>
      </c>
      <c r="F71" s="7" t="n">
        <v>719</v>
      </c>
      <c r="G71" s="7" t="n">
        <v>5510</v>
      </c>
      <c r="H71" s="7" t="n">
        <v>2593</v>
      </c>
      <c r="I71" s="7" t="n">
        <v>8740</v>
      </c>
      <c r="J71" s="7" t="n">
        <v>624</v>
      </c>
      <c r="K71" s="7" t="n">
        <v>757</v>
      </c>
      <c r="L71" s="7" t="n">
        <v>9</v>
      </c>
      <c r="M71" s="7" t="n">
        <v>47</v>
      </c>
      <c r="N71" s="7" t="n">
        <v>9831</v>
      </c>
      <c r="O71" s="7" t="n">
        <v>5448</v>
      </c>
      <c r="P71" s="7" t="n">
        <v>6101</v>
      </c>
    </row>
    <row r="72" customFormat="false" ht="15" hidden="false" customHeight="false" outlineLevel="0" collapsed="false">
      <c r="D72" s="6" t="s">
        <v>80</v>
      </c>
      <c r="E72" s="7" t="n">
        <v>1</v>
      </c>
      <c r="F72" s="7" t="n">
        <v>749</v>
      </c>
      <c r="G72" s="7" t="n">
        <v>7817</v>
      </c>
      <c r="H72" s="7" t="n">
        <v>2168</v>
      </c>
      <c r="I72" s="7" t="n">
        <v>8735</v>
      </c>
      <c r="J72" s="7" t="n">
        <v>300</v>
      </c>
      <c r="K72" s="7" t="n">
        <v>630</v>
      </c>
      <c r="L72" s="7" t="n">
        <v>10</v>
      </c>
      <c r="M72" s="7" t="n">
        <v>43</v>
      </c>
      <c r="N72" s="7" t="n">
        <v>8663</v>
      </c>
      <c r="O72" s="7" t="n">
        <v>1956</v>
      </c>
      <c r="P72" s="7" t="n">
        <v>1409</v>
      </c>
    </row>
    <row r="73" customFormat="false" ht="15" hidden="false" customHeight="false" outlineLevel="0" collapsed="false">
      <c r="D73" s="6" t="s">
        <v>81</v>
      </c>
      <c r="E73" s="7" t="n">
        <v>77</v>
      </c>
      <c r="F73" s="7" t="n">
        <v>859</v>
      </c>
      <c r="G73" s="7" t="n">
        <v>9316</v>
      </c>
      <c r="H73" s="7" t="n">
        <v>4726</v>
      </c>
      <c r="I73" s="7" t="n">
        <v>926</v>
      </c>
      <c r="J73" s="7" t="n">
        <v>379</v>
      </c>
      <c r="K73" s="7" t="n">
        <v>963</v>
      </c>
      <c r="L73" s="7" t="n">
        <v>4</v>
      </c>
      <c r="M73" s="7" t="n">
        <v>39</v>
      </c>
      <c r="N73" s="7" t="n">
        <v>2606</v>
      </c>
      <c r="O73" s="7" t="n">
        <v>9067</v>
      </c>
      <c r="P73" s="7" t="n">
        <v>1854</v>
      </c>
    </row>
    <row r="74" customFormat="false" ht="15" hidden="false" customHeight="false" outlineLevel="0" collapsed="false">
      <c r="D74" s="6" t="s">
        <v>82</v>
      </c>
      <c r="E74" s="7" t="n">
        <v>80</v>
      </c>
      <c r="F74" s="7" t="n">
        <v>92</v>
      </c>
      <c r="G74" s="7" t="n">
        <v>7876</v>
      </c>
      <c r="H74" s="7" t="n">
        <v>2355</v>
      </c>
      <c r="I74" s="7" t="n">
        <v>4969</v>
      </c>
      <c r="J74" s="7" t="n">
        <v>38</v>
      </c>
      <c r="K74" s="7" t="n">
        <v>643</v>
      </c>
      <c r="L74" s="7" t="n">
        <v>3</v>
      </c>
      <c r="M74" s="7" t="n">
        <v>45</v>
      </c>
      <c r="N74" s="7" t="n">
        <v>826</v>
      </c>
      <c r="O74" s="7" t="n">
        <v>8821</v>
      </c>
      <c r="P74" s="7" t="n">
        <v>3298</v>
      </c>
    </row>
    <row r="75" customFormat="false" ht="15" hidden="false" customHeight="false" outlineLevel="0" collapsed="false">
      <c r="D75" s="6" t="s">
        <v>83</v>
      </c>
      <c r="E75" s="7" t="n">
        <v>14</v>
      </c>
      <c r="F75" s="7" t="n">
        <v>816</v>
      </c>
      <c r="G75" s="7" t="n">
        <v>2</v>
      </c>
      <c r="H75" s="7" t="n">
        <v>7129</v>
      </c>
      <c r="I75" s="7" t="n">
        <v>2410</v>
      </c>
      <c r="J75" s="7" t="n">
        <v>395</v>
      </c>
      <c r="K75" s="7" t="n">
        <v>37</v>
      </c>
      <c r="L75" s="7" t="n">
        <v>3</v>
      </c>
      <c r="M75" s="7" t="n">
        <v>25</v>
      </c>
      <c r="N75" s="7" t="n">
        <v>8456</v>
      </c>
      <c r="O75" s="7" t="n">
        <v>6245</v>
      </c>
      <c r="P75" s="7" t="n">
        <v>6610</v>
      </c>
    </row>
    <row r="76" customFormat="false" ht="15" hidden="false" customHeight="false" outlineLevel="0" collapsed="false">
      <c r="D76" s="6" t="s">
        <v>84</v>
      </c>
      <c r="E76" s="7" t="n">
        <v>96</v>
      </c>
      <c r="F76" s="7" t="n">
        <v>490</v>
      </c>
      <c r="G76" s="7" t="n">
        <v>6303</v>
      </c>
      <c r="H76" s="7" t="n">
        <v>4248</v>
      </c>
      <c r="I76" s="7" t="n">
        <v>9530</v>
      </c>
      <c r="J76" s="7" t="n">
        <v>588</v>
      </c>
      <c r="K76" s="7"/>
      <c r="L76" s="7" t="n">
        <v>8</v>
      </c>
      <c r="M76" s="7" t="n">
        <v>5</v>
      </c>
      <c r="N76" s="7" t="n">
        <v>6225</v>
      </c>
      <c r="O76" s="7" t="n">
        <v>1400</v>
      </c>
      <c r="P76" s="7" t="n">
        <v>4276</v>
      </c>
    </row>
    <row r="77" customFormat="false" ht="15" hidden="false" customHeight="false" outlineLevel="0" collapsed="false">
      <c r="D77" s="6" t="s">
        <v>85</v>
      </c>
      <c r="E77" s="7" t="n">
        <v>0</v>
      </c>
      <c r="F77" s="7" t="n">
        <v>510</v>
      </c>
      <c r="G77" s="7" t="n">
        <v>1313</v>
      </c>
      <c r="H77" s="7" t="n">
        <v>6</v>
      </c>
      <c r="I77" s="7" t="n">
        <v>1366</v>
      </c>
      <c r="J77" s="7" t="n">
        <v>77</v>
      </c>
      <c r="K77" s="7" t="n">
        <v>723</v>
      </c>
      <c r="L77" s="7" t="n">
        <v>10</v>
      </c>
      <c r="M77" s="7" t="n">
        <v>5</v>
      </c>
      <c r="N77" s="7" t="n">
        <v>780</v>
      </c>
      <c r="O77" s="7" t="n">
        <v>9268</v>
      </c>
      <c r="P77" s="7" t="n">
        <v>5590</v>
      </c>
    </row>
    <row r="78" customFormat="false" ht="15" hidden="false" customHeight="false" outlineLevel="0" collapsed="false">
      <c r="D78" s="6" t="s">
        <v>86</v>
      </c>
      <c r="E78" s="7" t="n">
        <v>32</v>
      </c>
      <c r="F78" s="7" t="n">
        <v>98</v>
      </c>
      <c r="G78" s="7"/>
      <c r="H78" s="7" t="n">
        <v>2803</v>
      </c>
      <c r="I78" s="7" t="n">
        <v>3065</v>
      </c>
      <c r="J78" s="7" t="n">
        <v>408</v>
      </c>
      <c r="K78" s="7" t="n">
        <v>210</v>
      </c>
      <c r="L78" s="7" t="n">
        <v>7</v>
      </c>
      <c r="M78" s="7" t="n">
        <v>99</v>
      </c>
      <c r="N78" s="7" t="n">
        <v>6352</v>
      </c>
      <c r="O78" s="7" t="n">
        <v>3014</v>
      </c>
      <c r="P78" s="7" t="n">
        <v>5458</v>
      </c>
    </row>
    <row r="79" customFormat="false" ht="15" hidden="false" customHeight="false" outlineLevel="0" collapsed="false">
      <c r="D79" s="6" t="s">
        <v>87</v>
      </c>
      <c r="E79" s="7" t="n">
        <v>23</v>
      </c>
      <c r="F79" s="7" t="n">
        <v>77</v>
      </c>
      <c r="G79" s="7" t="n">
        <v>9641</v>
      </c>
      <c r="H79" s="7" t="n">
        <v>8027</v>
      </c>
      <c r="I79" s="7" t="n">
        <v>5505</v>
      </c>
      <c r="J79" s="7" t="n">
        <v>864</v>
      </c>
      <c r="K79" s="7" t="n">
        <v>248</v>
      </c>
      <c r="L79" s="7" t="n">
        <v>10</v>
      </c>
      <c r="M79" s="7" t="n">
        <v>86</v>
      </c>
      <c r="N79" s="7" t="n">
        <v>2719</v>
      </c>
      <c r="O79" s="7" t="n">
        <v>7686</v>
      </c>
      <c r="P79" s="7" t="n">
        <v>1961</v>
      </c>
    </row>
    <row r="80" customFormat="false" ht="15" hidden="false" customHeight="false" outlineLevel="0" collapsed="false">
      <c r="D80" s="6" t="s">
        <v>88</v>
      </c>
      <c r="E80" s="7" t="n">
        <v>72</v>
      </c>
      <c r="F80" s="7" t="n">
        <v>531</v>
      </c>
      <c r="G80" s="7" t="n">
        <v>2340</v>
      </c>
      <c r="H80" s="7" t="n">
        <v>1301</v>
      </c>
      <c r="I80" s="7" t="n">
        <v>6026</v>
      </c>
      <c r="J80" s="7" t="n">
        <v>598</v>
      </c>
      <c r="K80" s="7" t="n">
        <v>620</v>
      </c>
      <c r="L80" s="7" t="n">
        <v>3</v>
      </c>
      <c r="M80" s="7" t="n">
        <v>67</v>
      </c>
      <c r="N80" s="7" t="n">
        <v>2190</v>
      </c>
      <c r="O80" s="7" t="n">
        <v>1592</v>
      </c>
      <c r="P80" s="7" t="n">
        <v>8942</v>
      </c>
    </row>
    <row r="81" customFormat="false" ht="15" hidden="false" customHeight="false" outlineLevel="0" collapsed="false">
      <c r="D81" s="6" t="s">
        <v>89</v>
      </c>
      <c r="E81" s="7" t="n">
        <v>18</v>
      </c>
      <c r="F81" s="7" t="n">
        <v>386</v>
      </c>
      <c r="G81" s="7" t="n">
        <v>5373</v>
      </c>
      <c r="H81" s="7" t="n">
        <v>6006</v>
      </c>
      <c r="I81" s="7" t="n">
        <v>5007</v>
      </c>
      <c r="J81" s="7" t="n">
        <v>763</v>
      </c>
      <c r="K81" s="7" t="n">
        <v>213</v>
      </c>
      <c r="L81" s="7" t="n">
        <v>7</v>
      </c>
      <c r="M81" s="7" t="n">
        <v>21</v>
      </c>
      <c r="N81" s="7" t="n">
        <v>2946</v>
      </c>
      <c r="O81" s="7" t="n">
        <v>501</v>
      </c>
      <c r="P81" s="7" t="n">
        <v>7126</v>
      </c>
    </row>
    <row r="82" customFormat="false" ht="15" hidden="false" customHeight="false" outlineLevel="0" collapsed="false">
      <c r="D82" s="6" t="s">
        <v>90</v>
      </c>
      <c r="E82" s="7" t="n">
        <v>37</v>
      </c>
      <c r="F82" s="7" t="n">
        <v>296</v>
      </c>
      <c r="G82" s="7" t="n">
        <v>4894</v>
      </c>
      <c r="H82" s="7" t="n">
        <v>8747</v>
      </c>
      <c r="I82" s="7"/>
      <c r="J82" s="7" t="n">
        <v>283</v>
      </c>
      <c r="K82" s="7" t="n">
        <v>185</v>
      </c>
      <c r="L82" s="7" t="n">
        <v>8</v>
      </c>
      <c r="M82" s="7" t="n">
        <v>98</v>
      </c>
      <c r="N82" s="7" t="n">
        <v>5102</v>
      </c>
      <c r="O82" s="7" t="n">
        <v>4474</v>
      </c>
      <c r="P82" s="7" t="n">
        <v>3110</v>
      </c>
    </row>
    <row r="83" customFormat="false" ht="15" hidden="false" customHeight="false" outlineLevel="0" collapsed="false">
      <c r="D83" s="6" t="s">
        <v>91</v>
      </c>
      <c r="E83" s="7" t="n">
        <v>8</v>
      </c>
      <c r="F83" s="7" t="n">
        <v>156</v>
      </c>
      <c r="G83" s="7" t="n">
        <v>241</v>
      </c>
      <c r="H83" s="7" t="n">
        <v>1807</v>
      </c>
      <c r="I83" s="7" t="n">
        <v>8733</v>
      </c>
      <c r="J83" s="7" t="n">
        <v>215</v>
      </c>
      <c r="K83" s="7" t="n">
        <v>838</v>
      </c>
      <c r="L83" s="7" t="n">
        <v>10</v>
      </c>
      <c r="M83" s="7" t="n">
        <v>80</v>
      </c>
      <c r="N83" s="7" t="n">
        <v>3547</v>
      </c>
      <c r="O83" s="7" t="n">
        <v>2863</v>
      </c>
      <c r="P83" s="7" t="n">
        <v>9036</v>
      </c>
    </row>
    <row r="84" customFormat="false" ht="15" hidden="false" customHeight="false" outlineLevel="0" collapsed="false">
      <c r="D84" s="6" t="s">
        <v>92</v>
      </c>
      <c r="E84" s="7"/>
      <c r="F84" s="7" t="n">
        <v>505</v>
      </c>
      <c r="G84" s="7" t="n">
        <v>9069</v>
      </c>
      <c r="H84" s="7" t="n">
        <v>5615</v>
      </c>
      <c r="I84" s="7" t="n">
        <v>695</v>
      </c>
      <c r="J84" s="7" t="n">
        <v>105</v>
      </c>
      <c r="K84" s="7" t="n">
        <v>281</v>
      </c>
      <c r="L84" s="7" t="n">
        <v>5</v>
      </c>
      <c r="M84" s="7" t="n">
        <v>92</v>
      </c>
      <c r="N84" s="7" t="n">
        <v>514</v>
      </c>
      <c r="O84" s="7" t="n">
        <v>1438</v>
      </c>
      <c r="P84" s="7" t="n">
        <v>8003</v>
      </c>
    </row>
    <row r="85" customFormat="false" ht="15" hidden="false" customHeight="false" outlineLevel="0" collapsed="false">
      <c r="D85" s="6" t="s">
        <v>93</v>
      </c>
      <c r="E85" s="7" t="n">
        <v>35</v>
      </c>
      <c r="F85" s="7" t="n">
        <v>607</v>
      </c>
      <c r="G85" s="7" t="n">
        <v>1230</v>
      </c>
      <c r="H85" s="7" t="n">
        <v>1418</v>
      </c>
      <c r="I85" s="7" t="n">
        <v>831</v>
      </c>
      <c r="J85" s="7" t="n">
        <v>728</v>
      </c>
      <c r="K85" s="7" t="n">
        <v>291</v>
      </c>
      <c r="L85" s="7" t="n">
        <v>9</v>
      </c>
      <c r="M85" s="7" t="n">
        <v>54</v>
      </c>
      <c r="N85" s="7" t="n">
        <v>7143</v>
      </c>
      <c r="O85" s="7" t="n">
        <v>9600</v>
      </c>
      <c r="P85" s="7" t="n">
        <v>7187</v>
      </c>
    </row>
    <row r="86" customFormat="false" ht="15" hidden="false" customHeight="false" outlineLevel="0" collapsed="false">
      <c r="D86" s="6" t="s">
        <v>94</v>
      </c>
      <c r="E86" s="7" t="n">
        <v>87</v>
      </c>
      <c r="F86" s="7" t="n">
        <v>92</v>
      </c>
      <c r="G86" s="7" t="n">
        <v>3521</v>
      </c>
      <c r="H86" s="7" t="n">
        <v>7611</v>
      </c>
      <c r="I86" s="7" t="n">
        <v>3615</v>
      </c>
      <c r="J86" s="7" t="n">
        <v>372</v>
      </c>
      <c r="K86" s="7" t="n">
        <v>850</v>
      </c>
      <c r="L86" s="7" t="n">
        <v>1</v>
      </c>
      <c r="M86" s="7" t="n">
        <v>59</v>
      </c>
      <c r="N86" s="7" t="n">
        <v>5183</v>
      </c>
      <c r="O86" s="7" t="n">
        <v>2436</v>
      </c>
      <c r="P86" s="7" t="n">
        <v>114</v>
      </c>
    </row>
    <row r="87" customFormat="false" ht="15" hidden="false" customHeight="false" outlineLevel="0" collapsed="false">
      <c r="D87" s="6" t="s">
        <v>95</v>
      </c>
      <c r="E87" s="7" t="n">
        <v>86</v>
      </c>
      <c r="F87" s="7" t="n">
        <v>930</v>
      </c>
      <c r="G87" s="7" t="n">
        <v>1796</v>
      </c>
      <c r="H87" s="7" t="n">
        <v>6566</v>
      </c>
      <c r="I87" s="7" t="n">
        <v>7564</v>
      </c>
      <c r="J87" s="7" t="n">
        <v>86</v>
      </c>
      <c r="K87" s="7" t="n">
        <v>259</v>
      </c>
      <c r="L87" s="7" t="n">
        <v>2</v>
      </c>
      <c r="M87" s="7" t="n">
        <v>100</v>
      </c>
      <c r="N87" s="7" t="n">
        <v>9683</v>
      </c>
      <c r="O87" s="7" t="n">
        <v>3637</v>
      </c>
      <c r="P87" s="7" t="n">
        <v>7165</v>
      </c>
    </row>
    <row r="88" customFormat="false" ht="15" hidden="false" customHeight="false" outlineLevel="0" collapsed="false">
      <c r="D88" s="6" t="s">
        <v>96</v>
      </c>
      <c r="E88" s="7" t="n">
        <v>48</v>
      </c>
      <c r="F88" s="7" t="n">
        <v>410</v>
      </c>
      <c r="G88" s="7" t="n">
        <v>7754</v>
      </c>
      <c r="H88" s="7" t="n">
        <v>8798</v>
      </c>
      <c r="I88" s="7" t="n">
        <v>6724</v>
      </c>
      <c r="J88" s="7" t="n">
        <v>869</v>
      </c>
      <c r="K88" s="7" t="n">
        <v>935</v>
      </c>
      <c r="L88" s="7" t="n">
        <v>7</v>
      </c>
      <c r="M88" s="7" t="n">
        <v>51</v>
      </c>
      <c r="N88" s="7" t="n">
        <v>4996</v>
      </c>
      <c r="O88" s="7" t="n">
        <v>9539</v>
      </c>
      <c r="P88" s="7" t="n">
        <v>3522</v>
      </c>
    </row>
    <row r="89" customFormat="false" ht="15" hidden="false" customHeight="false" outlineLevel="0" collapsed="false">
      <c r="D89" s="6" t="s">
        <v>97</v>
      </c>
      <c r="E89" s="7" t="n">
        <v>58</v>
      </c>
      <c r="F89" s="7" t="n">
        <v>730</v>
      </c>
      <c r="G89" s="7" t="n">
        <v>3573</v>
      </c>
      <c r="H89" s="7"/>
      <c r="I89" s="7" t="n">
        <v>7319</v>
      </c>
      <c r="J89" s="7" t="n">
        <v>799</v>
      </c>
      <c r="K89" s="7" t="n">
        <v>396</v>
      </c>
      <c r="L89" s="7" t="n">
        <v>2</v>
      </c>
      <c r="M89" s="7" t="n">
        <v>92</v>
      </c>
      <c r="N89" s="7" t="n">
        <v>295</v>
      </c>
      <c r="O89" s="7" t="n">
        <v>1615</v>
      </c>
      <c r="P89" s="7" t="n">
        <v>6902</v>
      </c>
    </row>
    <row r="90" customFormat="false" ht="15" hidden="false" customHeight="false" outlineLevel="0" collapsed="false">
      <c r="D90" s="6" t="s">
        <v>98</v>
      </c>
      <c r="E90" s="7" t="n">
        <v>81</v>
      </c>
      <c r="F90" s="7" t="n">
        <v>702</v>
      </c>
      <c r="G90" s="7" t="n">
        <v>9213</v>
      </c>
      <c r="H90" s="7" t="n">
        <v>9256</v>
      </c>
      <c r="I90" s="7" t="n">
        <v>4908</v>
      </c>
      <c r="J90" s="7" t="n">
        <v>163</v>
      </c>
      <c r="K90" s="7" t="n">
        <v>648</v>
      </c>
      <c r="L90" s="7" t="n">
        <v>6</v>
      </c>
      <c r="M90" s="7" t="n">
        <v>62</v>
      </c>
      <c r="N90" s="7" t="n">
        <v>7699</v>
      </c>
      <c r="O90" s="7" t="n">
        <v>5662</v>
      </c>
      <c r="P90" s="7" t="n">
        <v>6654</v>
      </c>
    </row>
    <row r="91" customFormat="false" ht="15" hidden="false" customHeight="false" outlineLevel="0" collapsed="false">
      <c r="D91" s="6" t="s">
        <v>99</v>
      </c>
      <c r="E91" s="7" t="n">
        <v>53</v>
      </c>
      <c r="F91" s="7" t="n">
        <v>547</v>
      </c>
      <c r="G91" s="7" t="n">
        <v>1117</v>
      </c>
      <c r="H91" s="7" t="n">
        <v>9327</v>
      </c>
      <c r="I91" s="7"/>
      <c r="J91" s="7" t="n">
        <v>38</v>
      </c>
      <c r="K91" s="7" t="n">
        <v>393</v>
      </c>
      <c r="L91" s="7" t="n">
        <v>7</v>
      </c>
      <c r="M91" s="7" t="n">
        <v>88</v>
      </c>
      <c r="N91" s="7" t="n">
        <v>1366</v>
      </c>
      <c r="O91" s="7" t="n">
        <v>6054</v>
      </c>
      <c r="P91" s="7" t="n">
        <v>9997</v>
      </c>
    </row>
    <row r="92" customFormat="false" ht="15" hidden="false" customHeight="false" outlineLevel="0" collapsed="false">
      <c r="D92" s="6" t="s">
        <v>100</v>
      </c>
      <c r="E92" s="7" t="n">
        <v>33</v>
      </c>
      <c r="F92" s="7" t="n">
        <v>561</v>
      </c>
      <c r="G92" s="7" t="n">
        <v>5998</v>
      </c>
      <c r="H92" s="7" t="n">
        <v>4240</v>
      </c>
      <c r="I92" s="7" t="n">
        <v>6119</v>
      </c>
      <c r="J92" s="7" t="n">
        <v>331</v>
      </c>
      <c r="K92" s="7" t="n">
        <v>173</v>
      </c>
      <c r="L92" s="7" t="n">
        <v>4</v>
      </c>
      <c r="M92" s="7" t="n">
        <v>47</v>
      </c>
      <c r="N92" s="7" t="n">
        <v>1496</v>
      </c>
      <c r="O92" s="7" t="n">
        <v>4193</v>
      </c>
      <c r="P92" s="7" t="n">
        <v>7870</v>
      </c>
    </row>
    <row r="93" customFormat="false" ht="15" hidden="false" customHeight="false" outlineLevel="0" collapsed="false">
      <c r="D93" s="6" t="s">
        <v>101</v>
      </c>
      <c r="E93" s="7"/>
      <c r="F93" s="7" t="n">
        <v>89</v>
      </c>
      <c r="G93" s="7" t="n">
        <v>3037</v>
      </c>
      <c r="H93" s="7" t="n">
        <v>2500</v>
      </c>
      <c r="I93" s="7" t="n">
        <v>3589</v>
      </c>
      <c r="J93" s="7" t="n">
        <v>136</v>
      </c>
      <c r="K93" s="7" t="n">
        <v>71</v>
      </c>
      <c r="L93" s="7" t="n">
        <v>6</v>
      </c>
      <c r="M93" s="7" t="n">
        <v>29</v>
      </c>
      <c r="N93" s="7" t="n">
        <v>4977</v>
      </c>
      <c r="O93" s="7" t="n">
        <v>8596</v>
      </c>
      <c r="P93" s="7" t="n">
        <v>1821</v>
      </c>
    </row>
    <row r="94" customFormat="false" ht="15" hidden="false" customHeight="false" outlineLevel="0" collapsed="false">
      <c r="D94" s="6" t="s">
        <v>102</v>
      </c>
      <c r="E94" s="7" t="n">
        <v>16</v>
      </c>
      <c r="F94" s="7" t="n">
        <v>718</v>
      </c>
      <c r="G94" s="7" t="n">
        <v>7738</v>
      </c>
      <c r="H94" s="7" t="n">
        <v>4534</v>
      </c>
      <c r="I94" s="7" t="n">
        <v>3197</v>
      </c>
      <c r="J94" s="7" t="n">
        <v>314</v>
      </c>
      <c r="K94" s="7" t="n">
        <v>266</v>
      </c>
      <c r="L94" s="7" t="n">
        <v>1</v>
      </c>
      <c r="M94" s="7" t="n">
        <v>40</v>
      </c>
      <c r="N94" s="7" t="n">
        <v>5165</v>
      </c>
      <c r="O94" s="7" t="n">
        <v>3407</v>
      </c>
      <c r="P94" s="7" t="n">
        <v>5673</v>
      </c>
    </row>
    <row r="95" customFormat="false" ht="15" hidden="false" customHeight="false" outlineLevel="0" collapsed="false">
      <c r="D95" s="6" t="s">
        <v>103</v>
      </c>
      <c r="E95" s="7" t="n">
        <v>61</v>
      </c>
      <c r="F95" s="7" t="n">
        <v>303</v>
      </c>
      <c r="G95" s="7" t="n">
        <v>2486</v>
      </c>
      <c r="H95" s="7" t="n">
        <v>5350</v>
      </c>
      <c r="I95" s="7" t="n">
        <v>4650</v>
      </c>
      <c r="J95" s="7" t="n">
        <v>212</v>
      </c>
      <c r="K95" s="7" t="n">
        <v>999</v>
      </c>
      <c r="L95" s="7" t="n">
        <v>3</v>
      </c>
      <c r="M95" s="7" t="n">
        <v>60</v>
      </c>
      <c r="N95" s="7" t="n">
        <v>5108</v>
      </c>
      <c r="O95" s="7" t="n">
        <v>4764</v>
      </c>
      <c r="P95" s="7" t="n">
        <v>7642</v>
      </c>
    </row>
    <row r="96" customFormat="false" ht="15" hidden="false" customHeight="false" outlineLevel="0" collapsed="false">
      <c r="D96" s="6" t="s">
        <v>104</v>
      </c>
      <c r="E96" s="7" t="n">
        <v>12</v>
      </c>
      <c r="F96" s="7" t="n">
        <v>801</v>
      </c>
      <c r="G96" s="7" t="n">
        <v>2450</v>
      </c>
      <c r="H96" s="7" t="n">
        <v>118</v>
      </c>
      <c r="I96" s="7" t="n">
        <v>2219</v>
      </c>
      <c r="J96" s="7" t="n">
        <v>699</v>
      </c>
      <c r="K96" s="7" t="n">
        <v>869</v>
      </c>
      <c r="L96" s="7" t="n">
        <v>3</v>
      </c>
      <c r="M96" s="7" t="n">
        <v>85</v>
      </c>
      <c r="N96" s="7" t="n">
        <v>227</v>
      </c>
      <c r="O96" s="7" t="n">
        <v>9133</v>
      </c>
      <c r="P96" s="7" t="n">
        <v>6845</v>
      </c>
    </row>
    <row r="97" customFormat="false" ht="15" hidden="false" customHeight="false" outlineLevel="0" collapsed="false">
      <c r="D97" s="6" t="s">
        <v>105</v>
      </c>
      <c r="E97" s="7" t="n">
        <v>66</v>
      </c>
      <c r="F97" s="7" t="n">
        <v>751</v>
      </c>
      <c r="G97" s="7" t="n">
        <v>6070</v>
      </c>
      <c r="H97" s="7" t="n">
        <v>8750</v>
      </c>
      <c r="I97" s="7" t="n">
        <v>8528</v>
      </c>
      <c r="J97" s="7" t="n">
        <v>674</v>
      </c>
      <c r="K97" s="7" t="n">
        <v>503</v>
      </c>
      <c r="L97" s="7" t="n">
        <v>7</v>
      </c>
      <c r="M97" s="7" t="n">
        <v>36</v>
      </c>
      <c r="N97" s="7" t="n">
        <v>6849</v>
      </c>
      <c r="O97" s="7" t="n">
        <v>9312</v>
      </c>
      <c r="P97" s="7" t="n">
        <v>9187</v>
      </c>
    </row>
    <row r="98" customFormat="false" ht="15" hidden="false" customHeight="false" outlineLevel="0" collapsed="false">
      <c r="D98" s="6" t="s">
        <v>106</v>
      </c>
      <c r="E98" s="7" t="n">
        <v>14</v>
      </c>
      <c r="F98" s="7"/>
      <c r="G98" s="7" t="n">
        <v>5258</v>
      </c>
      <c r="H98" s="7" t="n">
        <v>449</v>
      </c>
      <c r="I98" s="7" t="n">
        <v>7803</v>
      </c>
      <c r="J98" s="7" t="n">
        <v>677</v>
      </c>
      <c r="K98" s="7" t="n">
        <v>623</v>
      </c>
      <c r="L98" s="7" t="n">
        <v>1</v>
      </c>
      <c r="M98" s="7" t="n">
        <v>79</v>
      </c>
      <c r="N98" s="7" t="n">
        <v>1122</v>
      </c>
      <c r="O98" s="7" t="n">
        <v>3998</v>
      </c>
      <c r="P98" s="7" t="n">
        <v>2804</v>
      </c>
    </row>
    <row r="99" customFormat="false" ht="15" hidden="false" customHeight="false" outlineLevel="0" collapsed="false">
      <c r="D99" s="6" t="s">
        <v>107</v>
      </c>
      <c r="E99" s="7" t="n">
        <v>80</v>
      </c>
      <c r="F99" s="7" t="n">
        <v>352</v>
      </c>
      <c r="G99" s="7" t="n">
        <v>3710</v>
      </c>
      <c r="H99" s="7" t="n">
        <v>3157</v>
      </c>
      <c r="I99" s="7" t="n">
        <v>5322</v>
      </c>
      <c r="J99" s="7" t="n">
        <v>289</v>
      </c>
      <c r="K99" s="7" t="n">
        <v>627</v>
      </c>
      <c r="L99" s="7" t="n">
        <v>1</v>
      </c>
      <c r="M99" s="7" t="n">
        <v>87</v>
      </c>
      <c r="N99" s="7" t="n">
        <v>7118</v>
      </c>
      <c r="O99" s="7" t="n">
        <v>4542</v>
      </c>
      <c r="P99" s="7" t="n">
        <v>5481</v>
      </c>
    </row>
    <row r="100" customFormat="false" ht="15" hidden="false" customHeight="false" outlineLevel="0" collapsed="false">
      <c r="D100" s="6" t="s">
        <v>108</v>
      </c>
      <c r="E100" s="7" t="n">
        <v>80</v>
      </c>
      <c r="F100" s="7" t="n">
        <v>718</v>
      </c>
      <c r="G100" s="7" t="n">
        <v>1716</v>
      </c>
      <c r="H100" s="7" t="n">
        <v>7818</v>
      </c>
      <c r="I100" s="7" t="n">
        <v>6470</v>
      </c>
      <c r="J100" s="7" t="n">
        <v>607</v>
      </c>
      <c r="K100" s="7" t="n">
        <v>594</v>
      </c>
      <c r="L100" s="7" t="n">
        <v>8</v>
      </c>
      <c r="M100" s="7" t="n">
        <v>47</v>
      </c>
      <c r="N100" s="7" t="n">
        <v>5909</v>
      </c>
      <c r="O100" s="7" t="n">
        <v>9599</v>
      </c>
      <c r="P100" s="7" t="n">
        <v>6363</v>
      </c>
    </row>
    <row r="101" customFormat="false" ht="15" hidden="false" customHeight="false" outlineLevel="0" collapsed="false">
      <c r="D101" s="6" t="s">
        <v>109</v>
      </c>
      <c r="E101" s="7" t="n">
        <v>32</v>
      </c>
      <c r="F101" s="7"/>
      <c r="G101" s="7" t="n">
        <v>1008</v>
      </c>
      <c r="H101" s="7"/>
      <c r="I101" s="7" t="n">
        <v>5564</v>
      </c>
      <c r="J101" s="7" t="n">
        <v>266</v>
      </c>
      <c r="K101" s="7" t="n">
        <v>77</v>
      </c>
      <c r="L101" s="7" t="n">
        <v>2</v>
      </c>
      <c r="M101" s="7" t="n">
        <v>9</v>
      </c>
      <c r="N101" s="7" t="n">
        <v>2628</v>
      </c>
      <c r="O101" s="7" t="n">
        <v>5716</v>
      </c>
      <c r="P101" s="7" t="n">
        <v>484</v>
      </c>
    </row>
    <row r="102" customFormat="false" ht="15" hidden="false" customHeight="false" outlineLevel="0" collapsed="false">
      <c r="D102" s="6" t="s">
        <v>110</v>
      </c>
      <c r="E102" s="7" t="n">
        <v>57</v>
      </c>
      <c r="F102" s="7" t="n">
        <v>303</v>
      </c>
      <c r="G102" s="7" t="n">
        <v>6812</v>
      </c>
      <c r="H102" s="7" t="n">
        <v>5163</v>
      </c>
      <c r="I102" s="7" t="n">
        <v>2105</v>
      </c>
      <c r="J102" s="7" t="n">
        <v>930</v>
      </c>
      <c r="K102" s="7" t="n">
        <v>415</v>
      </c>
      <c r="L102" s="7" t="n">
        <v>4</v>
      </c>
      <c r="M102" s="7" t="n">
        <v>3</v>
      </c>
      <c r="N102" s="7" t="n">
        <v>2460</v>
      </c>
      <c r="O102" s="7" t="n">
        <v>4966</v>
      </c>
      <c r="P102" s="7"/>
    </row>
    <row r="103" customFormat="false" ht="15" hidden="false" customHeight="false" outlineLevel="0" collapsed="false">
      <c r="D103" s="6" t="s">
        <v>111</v>
      </c>
      <c r="E103" s="7" t="n">
        <v>19</v>
      </c>
      <c r="F103" s="7" t="n">
        <v>827</v>
      </c>
      <c r="G103" s="7" t="n">
        <v>2743</v>
      </c>
      <c r="H103" s="7" t="n">
        <v>7366</v>
      </c>
      <c r="I103" s="7" t="n">
        <v>3660</v>
      </c>
      <c r="J103" s="7" t="n">
        <v>289</v>
      </c>
      <c r="K103" s="7" t="n">
        <v>898</v>
      </c>
      <c r="L103" s="7" t="n">
        <v>2</v>
      </c>
      <c r="M103" s="7" t="n">
        <v>13</v>
      </c>
      <c r="N103" s="7" t="n">
        <v>9167</v>
      </c>
      <c r="O103" s="7" t="n">
        <v>3133</v>
      </c>
      <c r="P103" s="7" t="n">
        <v>1078</v>
      </c>
    </row>
    <row r="104" customFormat="false" ht="15" hidden="false" customHeight="false" outlineLevel="0" collapsed="false">
      <c r="D104" s="6" t="s">
        <v>112</v>
      </c>
      <c r="E104" s="7" t="n">
        <v>23</v>
      </c>
      <c r="F104" s="7" t="n">
        <v>594</v>
      </c>
      <c r="G104" s="7" t="n">
        <v>1839</v>
      </c>
      <c r="H104" s="7" t="n">
        <v>6474</v>
      </c>
      <c r="I104" s="7" t="n">
        <v>7502</v>
      </c>
      <c r="J104" s="7" t="n">
        <v>343</v>
      </c>
      <c r="K104" s="7" t="n">
        <v>589</v>
      </c>
      <c r="L104" s="7" t="n">
        <v>10</v>
      </c>
      <c r="M104" s="7" t="n">
        <v>50</v>
      </c>
      <c r="N104" s="7" t="n">
        <v>1333</v>
      </c>
      <c r="O104" s="7" t="n">
        <v>3000</v>
      </c>
      <c r="P104" s="7" t="n">
        <v>854</v>
      </c>
    </row>
    <row r="105" customFormat="false" ht="15" hidden="false" customHeight="false" outlineLevel="0" collapsed="false">
      <c r="D105" s="6" t="s">
        <v>113</v>
      </c>
      <c r="E105" s="7" t="n">
        <v>93</v>
      </c>
      <c r="F105" s="7" t="n">
        <v>177</v>
      </c>
      <c r="G105" s="7" t="n">
        <v>1369</v>
      </c>
      <c r="H105" s="7" t="n">
        <v>3655</v>
      </c>
      <c r="I105" s="7" t="n">
        <v>7057</v>
      </c>
      <c r="J105" s="7" t="n">
        <v>995</v>
      </c>
      <c r="K105" s="7" t="n">
        <v>169</v>
      </c>
      <c r="L105" s="7" t="n">
        <v>1</v>
      </c>
      <c r="M105" s="7" t="n">
        <v>54</v>
      </c>
      <c r="N105" s="7" t="n">
        <v>5791</v>
      </c>
      <c r="O105" s="7" t="n">
        <v>9897</v>
      </c>
      <c r="P105" s="7" t="n">
        <v>602</v>
      </c>
    </row>
    <row r="111" customFormat="false" ht="15" hidden="false" customHeight="false" outlineLevel="0" collapsed="false">
      <c r="E111" s="1" t="n">
        <f aca="false">COUNT(E6:P105)</f>
        <v>1180</v>
      </c>
    </row>
  </sheetData>
  <mergeCells count="1">
    <mergeCell ref="E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56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false" hidden="false" outlineLevel="0" max="11" min="7" style="1" width="9.14"/>
    <col collapsed="false" customWidth="true" hidden="false" outlineLevel="0" max="12" min="12" style="1" width="10.85"/>
    <col collapsed="false" customWidth="true" hidden="false" outlineLevel="0" max="13" min="13" style="1" width="13.99"/>
    <col collapsed="false" customWidth="true" hidden="false" outlineLevel="0" max="14" min="14" style="1" width="10.56"/>
    <col collapsed="false" customWidth="true" hidden="false" outlineLevel="0" max="15" min="15" style="1" width="13.41"/>
    <col collapsed="false" customWidth="true" hidden="false" outlineLevel="0" max="16" min="16" style="1" width="12.99"/>
    <col collapsed="false" customWidth="false" hidden="false" outlineLevel="0" max="23" min="17" style="1" width="9.14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2" s="2" customFormat="true" ht="15" hidden="false" customHeight="false" outlineLevel="0" collapsed="false"/>
    <row r="3" customFormat="false" ht="23.25" hidden="false" customHeight="false" outlineLevel="0" collapsed="false">
      <c r="E3" s="3" t="s">
        <v>0</v>
      </c>
      <c r="F3" s="3"/>
      <c r="G3" s="3"/>
      <c r="H3" s="3"/>
      <c r="I3" s="3"/>
      <c r="J3" s="3"/>
      <c r="K3" s="3"/>
      <c r="L3" s="3"/>
      <c r="M3" s="3"/>
    </row>
    <row r="5" customFormat="false" ht="35.25" hidden="false" customHeight="true" outlineLevel="0" collapsed="false">
      <c r="D5" s="4"/>
      <c r="E5" s="5" t="s">
        <v>1</v>
      </c>
      <c r="F5" s="5" t="s">
        <v>2</v>
      </c>
      <c r="G5" s="5" t="s">
        <v>3</v>
      </c>
      <c r="H5" s="5" t="s">
        <v>4</v>
      </c>
      <c r="I5" s="5" t="s">
        <v>5</v>
      </c>
      <c r="J5" s="5" t="s">
        <v>6</v>
      </c>
      <c r="K5" s="5" t="s">
        <v>7</v>
      </c>
      <c r="L5" s="5" t="s">
        <v>8</v>
      </c>
      <c r="M5" s="5" t="s">
        <v>9</v>
      </c>
      <c r="N5" s="5" t="s">
        <v>10</v>
      </c>
      <c r="O5" s="5" t="s">
        <v>11</v>
      </c>
      <c r="P5" s="5" t="s">
        <v>12</v>
      </c>
    </row>
    <row r="6" customFormat="false" ht="15" hidden="false" customHeight="false" outlineLevel="0" collapsed="false">
      <c r="D6" s="6" t="s">
        <v>13</v>
      </c>
      <c r="E6" s="7" t="n">
        <v>4</v>
      </c>
      <c r="F6" s="7" t="n">
        <v>104</v>
      </c>
      <c r="G6" s="7" t="n">
        <v>1970</v>
      </c>
      <c r="H6" s="7" t="n">
        <v>5873</v>
      </c>
      <c r="I6" s="7" t="n">
        <v>9636</v>
      </c>
      <c r="J6" s="7" t="n">
        <v>281</v>
      </c>
      <c r="K6" s="7" t="n">
        <v>746</v>
      </c>
      <c r="L6" s="7" t="n">
        <v>2</v>
      </c>
      <c r="M6" s="7" t="n">
        <v>93</v>
      </c>
      <c r="N6" s="7" t="n">
        <v>8351</v>
      </c>
      <c r="O6" s="7" t="n">
        <v>9677</v>
      </c>
      <c r="P6" s="7" t="n">
        <v>1282</v>
      </c>
    </row>
    <row r="7" customFormat="false" ht="15" hidden="false" customHeight="false" outlineLevel="0" collapsed="false">
      <c r="D7" s="6" t="s">
        <v>14</v>
      </c>
      <c r="E7" s="7" t="n">
        <v>53</v>
      </c>
      <c r="F7" s="7" t="n">
        <v>581</v>
      </c>
      <c r="G7" s="7" t="n">
        <v>7668</v>
      </c>
      <c r="H7" s="7" t="n">
        <v>4711</v>
      </c>
      <c r="I7" s="7" t="n">
        <v>5200</v>
      </c>
      <c r="J7" s="7" t="n">
        <v>647</v>
      </c>
      <c r="K7" s="7" t="n">
        <v>541</v>
      </c>
      <c r="L7" s="7" t="n">
        <v>10</v>
      </c>
      <c r="M7" s="7" t="n">
        <v>45</v>
      </c>
      <c r="N7" s="7" t="n">
        <v>2097</v>
      </c>
      <c r="O7" s="7" t="n">
        <v>5815</v>
      </c>
      <c r="P7" s="7" t="n">
        <v>7745</v>
      </c>
      <c r="R7" s="8" t="s">
        <v>115</v>
      </c>
    </row>
    <row r="8" customFormat="false" ht="15" hidden="false" customHeight="false" outlineLevel="0" collapsed="false">
      <c r="D8" s="6" t="s">
        <v>15</v>
      </c>
      <c r="E8" s="7" t="n">
        <v>0</v>
      </c>
      <c r="F8" s="7" t="n">
        <v>217</v>
      </c>
      <c r="G8" s="7" t="n">
        <v>1842</v>
      </c>
      <c r="H8" s="7" t="n">
        <v>619</v>
      </c>
      <c r="I8" s="7" t="n">
        <v>5940</v>
      </c>
      <c r="J8" s="7" t="n">
        <v>450</v>
      </c>
      <c r="K8" s="7" t="n">
        <v>239</v>
      </c>
      <c r="L8" s="7" t="n">
        <v>1</v>
      </c>
      <c r="M8" s="7" t="n">
        <v>40</v>
      </c>
      <c r="N8" s="7" t="n">
        <v>3436</v>
      </c>
      <c r="O8" s="7" t="n">
        <v>6870</v>
      </c>
      <c r="P8" s="7" t="n">
        <v>8018</v>
      </c>
      <c r="R8" s="1" t="n">
        <f aca="false">COUNTBLANK(E6:P105)</f>
        <v>20</v>
      </c>
    </row>
    <row r="9" customFormat="false" ht="15" hidden="false" customHeight="false" outlineLevel="0" collapsed="false">
      <c r="D9" s="6" t="s">
        <v>16</v>
      </c>
      <c r="E9" s="7" t="n">
        <v>52</v>
      </c>
      <c r="F9" s="7" t="n">
        <v>880</v>
      </c>
      <c r="G9" s="7" t="n">
        <v>4587</v>
      </c>
      <c r="H9" s="7" t="n">
        <v>2829</v>
      </c>
      <c r="I9" s="7" t="n">
        <v>31</v>
      </c>
      <c r="J9" s="7" t="n">
        <v>172</v>
      </c>
      <c r="K9" s="7" t="n">
        <v>532</v>
      </c>
      <c r="L9" s="7" t="n">
        <v>6</v>
      </c>
      <c r="M9" s="7" t="n">
        <v>68</v>
      </c>
      <c r="N9" s="7" t="n">
        <v>44</v>
      </c>
      <c r="O9" s="7" t="n">
        <v>2548</v>
      </c>
      <c r="P9" s="7" t="n">
        <v>6397</v>
      </c>
    </row>
    <row r="10" customFormat="false" ht="15" hidden="false" customHeight="false" outlineLevel="0" collapsed="false">
      <c r="D10" s="6" t="s">
        <v>18</v>
      </c>
      <c r="E10" s="7" t="n">
        <v>56</v>
      </c>
      <c r="F10" s="7" t="n">
        <v>845</v>
      </c>
      <c r="G10" s="7" t="n">
        <v>8401</v>
      </c>
      <c r="H10" s="7" t="n">
        <v>9529</v>
      </c>
      <c r="I10" s="7" t="n">
        <v>9904</v>
      </c>
      <c r="J10" s="7" t="n">
        <v>429</v>
      </c>
      <c r="K10" s="7" t="n">
        <v>165</v>
      </c>
      <c r="L10" s="7" t="n">
        <v>6</v>
      </c>
      <c r="M10" s="7" t="n">
        <v>5</v>
      </c>
      <c r="N10" s="7" t="n">
        <v>1442</v>
      </c>
      <c r="O10" s="7" t="n">
        <v>23</v>
      </c>
      <c r="P10" s="7" t="n">
        <v>4122</v>
      </c>
    </row>
    <row r="11" customFormat="false" ht="15" hidden="false" customHeight="false" outlineLevel="0" collapsed="false">
      <c r="D11" s="6" t="s">
        <v>19</v>
      </c>
      <c r="E11" s="7" t="n">
        <v>31</v>
      </c>
      <c r="F11" s="7" t="n">
        <v>434</v>
      </c>
      <c r="G11" s="7"/>
      <c r="H11" s="7" t="n">
        <v>7228</v>
      </c>
      <c r="I11" s="7" t="n">
        <v>3009</v>
      </c>
      <c r="J11" s="7" t="n">
        <v>44</v>
      </c>
      <c r="K11" s="7" t="n">
        <v>251</v>
      </c>
      <c r="L11" s="7" t="n">
        <v>3</v>
      </c>
      <c r="M11" s="7" t="n">
        <v>32</v>
      </c>
      <c r="N11" s="7" t="n">
        <v>5351</v>
      </c>
      <c r="O11" s="7" t="n">
        <v>5657</v>
      </c>
      <c r="P11" s="7" t="n">
        <v>1154</v>
      </c>
    </row>
    <row r="12" customFormat="false" ht="15" hidden="false" customHeight="false" outlineLevel="0" collapsed="false">
      <c r="D12" s="6" t="s">
        <v>20</v>
      </c>
      <c r="E12" s="7" t="n">
        <v>64</v>
      </c>
      <c r="F12" s="7" t="n">
        <v>618</v>
      </c>
      <c r="G12" s="7" t="n">
        <v>3447</v>
      </c>
      <c r="H12" s="7" t="n">
        <v>4783</v>
      </c>
      <c r="I12" s="7" t="n">
        <v>7650</v>
      </c>
      <c r="J12" s="7" t="n">
        <v>584</v>
      </c>
      <c r="K12" s="7" t="n">
        <v>684</v>
      </c>
      <c r="L12" s="7" t="n">
        <v>9</v>
      </c>
      <c r="M12" s="7" t="n">
        <v>56</v>
      </c>
      <c r="N12" s="7" t="n">
        <v>19</v>
      </c>
      <c r="O12" s="7" t="n">
        <v>6059</v>
      </c>
      <c r="P12" s="7" t="n">
        <v>3137</v>
      </c>
    </row>
    <row r="13" customFormat="false" ht="15" hidden="false" customHeight="false" outlineLevel="0" collapsed="false">
      <c r="D13" s="6" t="s">
        <v>21</v>
      </c>
      <c r="E13" s="7" t="n">
        <v>36</v>
      </c>
      <c r="F13" s="7" t="n">
        <v>281</v>
      </c>
      <c r="G13" s="7" t="n">
        <v>4790</v>
      </c>
      <c r="H13" s="7" t="n">
        <v>7779</v>
      </c>
      <c r="I13" s="7" t="n">
        <v>6262</v>
      </c>
      <c r="J13" s="7" t="n">
        <v>15</v>
      </c>
      <c r="K13" s="7" t="n">
        <v>355</v>
      </c>
      <c r="L13" s="7" t="n">
        <v>1</v>
      </c>
      <c r="M13" s="7" t="n">
        <v>20</v>
      </c>
      <c r="N13" s="7" t="n">
        <v>9077</v>
      </c>
      <c r="O13" s="7" t="n">
        <v>5068</v>
      </c>
      <c r="P13" s="7" t="n">
        <v>9059</v>
      </c>
    </row>
    <row r="14" customFormat="false" ht="15" hidden="false" customHeight="false" outlineLevel="0" collapsed="false">
      <c r="D14" s="6" t="s">
        <v>22</v>
      </c>
      <c r="E14" s="7" t="n">
        <v>53</v>
      </c>
      <c r="F14" s="7" t="n">
        <v>951</v>
      </c>
      <c r="G14" s="7" t="n">
        <v>9575</v>
      </c>
      <c r="H14" s="7" t="n">
        <v>9043</v>
      </c>
      <c r="I14" s="7" t="n">
        <v>1397</v>
      </c>
      <c r="J14" s="7" t="n">
        <v>154</v>
      </c>
      <c r="K14" s="7" t="n">
        <v>564</v>
      </c>
      <c r="L14" s="7" t="n">
        <v>3</v>
      </c>
      <c r="M14" s="7" t="n">
        <v>64</v>
      </c>
      <c r="N14" s="7" t="n">
        <v>24</v>
      </c>
      <c r="O14" s="7" t="n">
        <v>9616</v>
      </c>
      <c r="P14" s="7" t="n">
        <v>6288</v>
      </c>
    </row>
    <row r="15" customFormat="false" ht="15" hidden="false" customHeight="false" outlineLevel="0" collapsed="false">
      <c r="D15" s="6" t="s">
        <v>23</v>
      </c>
      <c r="E15" s="7" t="n">
        <v>50</v>
      </c>
      <c r="F15" s="7" t="n">
        <v>471</v>
      </c>
      <c r="G15" s="7" t="n">
        <v>9608</v>
      </c>
      <c r="H15" s="7" t="n">
        <v>3697</v>
      </c>
      <c r="I15" s="7" t="n">
        <v>5253</v>
      </c>
      <c r="J15" s="7" t="n">
        <v>325</v>
      </c>
      <c r="K15" s="7" t="n">
        <v>761</v>
      </c>
      <c r="L15" s="7" t="n">
        <v>1</v>
      </c>
      <c r="M15" s="7" t="n">
        <v>56</v>
      </c>
      <c r="N15" s="7" t="n">
        <v>3585</v>
      </c>
      <c r="O15" s="7" t="n">
        <v>50</v>
      </c>
      <c r="P15" s="7" t="n">
        <v>6290</v>
      </c>
    </row>
    <row r="16" customFormat="false" ht="15" hidden="false" customHeight="false" outlineLevel="0" collapsed="false">
      <c r="D16" s="6" t="s">
        <v>24</v>
      </c>
      <c r="E16" s="7" t="n">
        <v>100</v>
      </c>
      <c r="F16" s="7" t="n">
        <v>906</v>
      </c>
      <c r="G16" s="7" t="n">
        <v>2816</v>
      </c>
      <c r="H16" s="7" t="n">
        <v>6942</v>
      </c>
      <c r="I16" s="7" t="n">
        <v>7725</v>
      </c>
      <c r="J16" s="7" t="n">
        <v>445</v>
      </c>
      <c r="K16" s="7" t="n">
        <v>549</v>
      </c>
      <c r="L16" s="7" t="n">
        <v>7</v>
      </c>
      <c r="M16" s="7" t="n">
        <v>49</v>
      </c>
      <c r="N16" s="7" t="n">
        <v>776</v>
      </c>
      <c r="O16" s="7" t="n">
        <v>3770</v>
      </c>
      <c r="P16" s="7" t="n">
        <v>9339</v>
      </c>
    </row>
    <row r="17" customFormat="false" ht="15" hidden="false" customHeight="false" outlineLevel="0" collapsed="false">
      <c r="D17" s="6" t="s">
        <v>25</v>
      </c>
      <c r="E17" s="7" t="n">
        <v>91</v>
      </c>
      <c r="F17" s="7" t="n">
        <v>236</v>
      </c>
      <c r="G17" s="7" t="n">
        <v>434</v>
      </c>
      <c r="H17" s="7" t="n">
        <v>4922</v>
      </c>
      <c r="I17" s="7" t="n">
        <v>8178</v>
      </c>
      <c r="J17" s="7" t="n">
        <v>889</v>
      </c>
      <c r="K17" s="7" t="n">
        <v>712</v>
      </c>
      <c r="L17" s="7" t="n">
        <v>10</v>
      </c>
      <c r="M17" s="7" t="n">
        <v>33</v>
      </c>
      <c r="N17" s="7" t="n">
        <v>7888</v>
      </c>
      <c r="O17" s="7" t="n">
        <v>9478</v>
      </c>
      <c r="P17" s="7"/>
    </row>
    <row r="18" customFormat="false" ht="15" hidden="false" customHeight="false" outlineLevel="0" collapsed="false">
      <c r="D18" s="6" t="s">
        <v>26</v>
      </c>
      <c r="E18" s="7" t="n">
        <v>12</v>
      </c>
      <c r="F18" s="7" t="n">
        <v>88</v>
      </c>
      <c r="G18" s="7" t="n">
        <v>3492</v>
      </c>
      <c r="H18" s="7" t="n">
        <v>9945</v>
      </c>
      <c r="I18" s="7" t="n">
        <v>7722</v>
      </c>
      <c r="J18" s="7" t="n">
        <v>230</v>
      </c>
      <c r="K18" s="7" t="n">
        <v>998</v>
      </c>
      <c r="L18" s="7" t="n">
        <v>3</v>
      </c>
      <c r="M18" s="7" t="n">
        <v>90</v>
      </c>
      <c r="N18" s="7" t="n">
        <v>1171</v>
      </c>
      <c r="O18" s="7" t="n">
        <v>381</v>
      </c>
      <c r="P18" s="7" t="n">
        <v>8770</v>
      </c>
    </row>
    <row r="19" customFormat="false" ht="15" hidden="false" customHeight="false" outlineLevel="0" collapsed="false">
      <c r="D19" s="6" t="s">
        <v>27</v>
      </c>
      <c r="E19" s="7" t="n">
        <v>73</v>
      </c>
      <c r="F19" s="7" t="n">
        <v>96</v>
      </c>
      <c r="G19" s="7"/>
      <c r="H19" s="7" t="n">
        <v>5047</v>
      </c>
      <c r="I19" s="7" t="n">
        <v>2239</v>
      </c>
      <c r="J19" s="7" t="n">
        <v>556</v>
      </c>
      <c r="K19" s="7" t="n">
        <v>237</v>
      </c>
      <c r="L19" s="7" t="n">
        <v>7</v>
      </c>
      <c r="M19" s="7" t="n">
        <v>98</v>
      </c>
      <c r="N19" s="7" t="n">
        <v>252</v>
      </c>
      <c r="O19" s="7" t="n">
        <v>6283</v>
      </c>
      <c r="P19" s="7" t="n">
        <v>1243</v>
      </c>
    </row>
    <row r="20" customFormat="false" ht="15" hidden="false" customHeight="false" outlineLevel="0" collapsed="false">
      <c r="D20" s="6" t="s">
        <v>28</v>
      </c>
      <c r="E20" s="7" t="n">
        <v>51</v>
      </c>
      <c r="F20" s="7" t="n">
        <v>615</v>
      </c>
      <c r="G20" s="7" t="n">
        <v>4494</v>
      </c>
      <c r="H20" s="7" t="n">
        <v>4594</v>
      </c>
      <c r="I20" s="7" t="n">
        <v>6439</v>
      </c>
      <c r="J20" s="7" t="n">
        <v>94</v>
      </c>
      <c r="K20" s="7" t="n">
        <v>37</v>
      </c>
      <c r="L20" s="7" t="n">
        <v>4</v>
      </c>
      <c r="M20" s="7" t="n">
        <v>69</v>
      </c>
      <c r="N20" s="7" t="n">
        <v>8839</v>
      </c>
      <c r="O20" s="7" t="n">
        <v>606</v>
      </c>
      <c r="P20" s="7" t="n">
        <v>5731</v>
      </c>
    </row>
    <row r="21" customFormat="false" ht="15" hidden="false" customHeight="false" outlineLevel="0" collapsed="false">
      <c r="D21" s="6" t="s">
        <v>29</v>
      </c>
      <c r="E21" s="7" t="n">
        <v>11</v>
      </c>
      <c r="F21" s="7" t="n">
        <v>276</v>
      </c>
      <c r="G21" s="7" t="n">
        <v>7132</v>
      </c>
      <c r="H21" s="7" t="n">
        <v>8208</v>
      </c>
      <c r="I21" s="7" t="n">
        <v>7875</v>
      </c>
      <c r="J21" s="7" t="n">
        <v>743</v>
      </c>
      <c r="K21" s="7" t="n">
        <v>727</v>
      </c>
      <c r="L21" s="7" t="n">
        <v>1</v>
      </c>
      <c r="M21" s="7" t="n">
        <v>58</v>
      </c>
      <c r="N21" s="7" t="n">
        <v>591</v>
      </c>
      <c r="O21" s="7" t="n">
        <v>2421</v>
      </c>
      <c r="P21" s="7" t="n">
        <v>6895</v>
      </c>
    </row>
    <row r="22" customFormat="false" ht="15" hidden="false" customHeight="false" outlineLevel="0" collapsed="false">
      <c r="D22" s="6" t="s">
        <v>30</v>
      </c>
      <c r="E22" s="7" t="n">
        <v>78</v>
      </c>
      <c r="F22" s="7" t="n">
        <v>358</v>
      </c>
      <c r="G22" s="7" t="n">
        <v>3347</v>
      </c>
      <c r="H22" s="7" t="n">
        <v>1275</v>
      </c>
      <c r="I22" s="7" t="n">
        <v>8316</v>
      </c>
      <c r="J22" s="7" t="n">
        <v>953</v>
      </c>
      <c r="K22" s="7" t="n">
        <v>445</v>
      </c>
      <c r="L22" s="7" t="n">
        <v>9</v>
      </c>
      <c r="M22" s="7" t="n">
        <v>81</v>
      </c>
      <c r="N22" s="7" t="n">
        <v>5345</v>
      </c>
      <c r="O22" s="7" t="n">
        <v>4014</v>
      </c>
      <c r="P22" s="7" t="n">
        <v>7456</v>
      </c>
    </row>
    <row r="23" customFormat="false" ht="15" hidden="false" customHeight="false" outlineLevel="0" collapsed="false">
      <c r="D23" s="6" t="s">
        <v>31</v>
      </c>
      <c r="E23" s="7" t="n">
        <v>5</v>
      </c>
      <c r="F23" s="7" t="n">
        <v>324</v>
      </c>
      <c r="G23" s="7" t="n">
        <v>7600</v>
      </c>
      <c r="H23" s="7" t="n">
        <v>2883</v>
      </c>
      <c r="I23" s="7" t="n">
        <v>789</v>
      </c>
      <c r="J23" s="7" t="n">
        <v>454</v>
      </c>
      <c r="K23" s="7" t="n">
        <v>382</v>
      </c>
      <c r="L23" s="7" t="n">
        <v>8</v>
      </c>
      <c r="M23" s="7" t="n">
        <v>89</v>
      </c>
      <c r="N23" s="7" t="n">
        <v>3140</v>
      </c>
      <c r="O23" s="7" t="n">
        <v>6871</v>
      </c>
      <c r="P23" s="7" t="n">
        <v>5821</v>
      </c>
    </row>
    <row r="24" customFormat="false" ht="15" hidden="false" customHeight="false" outlineLevel="0" collapsed="false">
      <c r="D24" s="6" t="s">
        <v>32</v>
      </c>
      <c r="E24" s="7" t="n">
        <v>50</v>
      </c>
      <c r="F24" s="7" t="n">
        <v>188</v>
      </c>
      <c r="G24" s="7" t="n">
        <v>9753</v>
      </c>
      <c r="H24" s="7" t="n">
        <v>5939</v>
      </c>
      <c r="I24" s="7" t="n">
        <v>7354</v>
      </c>
      <c r="J24" s="7" t="n">
        <v>207</v>
      </c>
      <c r="K24" s="7" t="n">
        <v>180</v>
      </c>
      <c r="L24" s="7" t="n">
        <v>8</v>
      </c>
      <c r="M24" s="7" t="n">
        <v>68</v>
      </c>
      <c r="N24" s="7" t="n">
        <v>7489</v>
      </c>
      <c r="O24" s="7" t="n">
        <v>5434</v>
      </c>
      <c r="P24" s="7" t="n">
        <v>8192</v>
      </c>
    </row>
    <row r="25" customFormat="false" ht="15" hidden="false" customHeight="false" outlineLevel="0" collapsed="false">
      <c r="D25" s="6" t="s">
        <v>33</v>
      </c>
      <c r="E25" s="7" t="n">
        <v>32</v>
      </c>
      <c r="F25" s="7" t="n">
        <v>421</v>
      </c>
      <c r="G25" s="7" t="n">
        <v>3902</v>
      </c>
      <c r="H25" s="7" t="n">
        <v>973</v>
      </c>
      <c r="I25" s="7" t="n">
        <v>8887</v>
      </c>
      <c r="J25" s="7" t="n">
        <v>206</v>
      </c>
      <c r="K25" s="7" t="n">
        <v>935</v>
      </c>
      <c r="L25" s="7" t="n">
        <v>5</v>
      </c>
      <c r="M25" s="7" t="n">
        <v>68</v>
      </c>
      <c r="N25" s="7" t="n">
        <v>5331</v>
      </c>
      <c r="O25" s="7" t="n">
        <v>7318</v>
      </c>
      <c r="P25" s="7" t="n">
        <v>9687</v>
      </c>
    </row>
    <row r="26" customFormat="false" ht="15" hidden="false" customHeight="false" outlineLevel="0" collapsed="false">
      <c r="D26" s="6" t="s">
        <v>34</v>
      </c>
      <c r="E26" s="7" t="n">
        <v>72</v>
      </c>
      <c r="F26" s="7" t="n">
        <v>11</v>
      </c>
      <c r="G26" s="7" t="n">
        <v>2335</v>
      </c>
      <c r="H26" s="7" t="n">
        <v>3538</v>
      </c>
      <c r="I26" s="7" t="n">
        <v>7450</v>
      </c>
      <c r="J26" s="7" t="n">
        <v>800</v>
      </c>
      <c r="K26" s="7" t="n">
        <v>97</v>
      </c>
      <c r="L26" s="7" t="n">
        <v>8</v>
      </c>
      <c r="M26" s="7" t="n">
        <v>64</v>
      </c>
      <c r="N26" s="7" t="n">
        <v>9146</v>
      </c>
      <c r="O26" s="7" t="n">
        <v>3465</v>
      </c>
      <c r="P26" s="7" t="n">
        <v>6149</v>
      </c>
    </row>
    <row r="27" customFormat="false" ht="15" hidden="false" customHeight="false" outlineLevel="0" collapsed="false">
      <c r="D27" s="6" t="s">
        <v>35</v>
      </c>
      <c r="E27" s="7" t="n">
        <v>0</v>
      </c>
      <c r="F27" s="7" t="n">
        <v>710</v>
      </c>
      <c r="G27" s="7" t="n">
        <v>3178</v>
      </c>
      <c r="H27" s="7" t="n">
        <v>5474</v>
      </c>
      <c r="I27" s="7" t="n">
        <v>4214</v>
      </c>
      <c r="J27" s="7" t="n">
        <v>731</v>
      </c>
      <c r="K27" s="7" t="n">
        <v>356</v>
      </c>
      <c r="L27" s="7" t="n">
        <v>3</v>
      </c>
      <c r="M27" s="7" t="n">
        <v>76</v>
      </c>
      <c r="N27" s="7" t="n">
        <v>4099</v>
      </c>
      <c r="O27" s="7" t="n">
        <v>4756</v>
      </c>
      <c r="P27" s="7" t="n">
        <v>9844</v>
      </c>
    </row>
    <row r="28" customFormat="false" ht="15" hidden="false" customHeight="false" outlineLevel="0" collapsed="false">
      <c r="D28" s="6" t="s">
        <v>36</v>
      </c>
      <c r="E28" s="7" t="n">
        <v>95</v>
      </c>
      <c r="F28" s="7" t="n">
        <v>265</v>
      </c>
      <c r="G28" s="7" t="n">
        <v>199</v>
      </c>
      <c r="H28" s="7" t="n">
        <v>6146</v>
      </c>
      <c r="I28" s="7" t="n">
        <v>1945</v>
      </c>
      <c r="J28" s="7" t="n">
        <v>752</v>
      </c>
      <c r="K28" s="7" t="n">
        <v>690</v>
      </c>
      <c r="L28" s="7" t="n">
        <v>5</v>
      </c>
      <c r="M28" s="7" t="n">
        <v>82</v>
      </c>
      <c r="N28" s="7" t="n">
        <v>5829</v>
      </c>
      <c r="O28" s="7" t="n">
        <v>8579</v>
      </c>
      <c r="P28" s="7" t="n">
        <v>1925</v>
      </c>
    </row>
    <row r="29" customFormat="false" ht="15" hidden="false" customHeight="false" outlineLevel="0" collapsed="false">
      <c r="D29" s="6" t="s">
        <v>37</v>
      </c>
      <c r="E29" s="7" t="n">
        <v>1</v>
      </c>
      <c r="F29" s="7" t="n">
        <v>298</v>
      </c>
      <c r="G29" s="7" t="n">
        <v>2220</v>
      </c>
      <c r="H29" s="7" t="n">
        <v>7546</v>
      </c>
      <c r="I29" s="7" t="n">
        <v>7894</v>
      </c>
      <c r="J29" s="7" t="n">
        <v>243</v>
      </c>
      <c r="K29" s="7" t="n">
        <v>877</v>
      </c>
      <c r="L29" s="7" t="n">
        <v>10</v>
      </c>
      <c r="M29" s="7" t="n">
        <v>88</v>
      </c>
      <c r="N29" s="7" t="n">
        <v>1142</v>
      </c>
      <c r="O29" s="7" t="n">
        <v>1049</v>
      </c>
      <c r="P29" s="7" t="n">
        <v>7954</v>
      </c>
    </row>
    <row r="30" customFormat="false" ht="15" hidden="false" customHeight="false" outlineLevel="0" collapsed="false">
      <c r="D30" s="6" t="s">
        <v>38</v>
      </c>
      <c r="E30" s="7" t="n">
        <v>78</v>
      </c>
      <c r="F30" s="7" t="n">
        <v>419</v>
      </c>
      <c r="G30" s="7" t="n">
        <v>1741</v>
      </c>
      <c r="H30" s="7" t="n">
        <v>5613</v>
      </c>
      <c r="I30" s="7" t="n">
        <v>2584</v>
      </c>
      <c r="J30" s="7" t="n">
        <v>410</v>
      </c>
      <c r="K30" s="7" t="n">
        <v>203</v>
      </c>
      <c r="L30" s="7" t="n">
        <v>1</v>
      </c>
      <c r="M30" s="7" t="n">
        <v>22</v>
      </c>
      <c r="N30" s="7" t="n">
        <v>8455</v>
      </c>
      <c r="O30" s="7" t="n">
        <v>5924</v>
      </c>
      <c r="P30" s="7" t="n">
        <v>475</v>
      </c>
    </row>
    <row r="31" customFormat="false" ht="15" hidden="false" customHeight="false" outlineLevel="0" collapsed="false">
      <c r="D31" s="6" t="s">
        <v>39</v>
      </c>
      <c r="E31" s="7" t="n">
        <v>91</v>
      </c>
      <c r="F31" s="7" t="n">
        <v>611</v>
      </c>
      <c r="G31" s="7" t="n">
        <v>4874</v>
      </c>
      <c r="H31" s="7" t="n">
        <v>1144</v>
      </c>
      <c r="I31" s="7" t="n">
        <v>7437</v>
      </c>
      <c r="J31" s="7" t="n">
        <v>292</v>
      </c>
      <c r="K31" s="7" t="n">
        <v>858</v>
      </c>
      <c r="L31" s="7" t="n">
        <v>1</v>
      </c>
      <c r="M31" s="7" t="n">
        <v>93</v>
      </c>
      <c r="N31" s="7" t="n">
        <v>1734</v>
      </c>
      <c r="O31" s="7" t="n">
        <v>6204</v>
      </c>
      <c r="P31" s="7" t="n">
        <v>2370</v>
      </c>
    </row>
    <row r="32" customFormat="false" ht="15" hidden="false" customHeight="false" outlineLevel="0" collapsed="false">
      <c r="D32" s="6" t="s">
        <v>40</v>
      </c>
      <c r="E32" s="7" t="n">
        <v>60</v>
      </c>
      <c r="F32" s="7" t="n">
        <v>902</v>
      </c>
      <c r="G32" s="7" t="n">
        <v>6588</v>
      </c>
      <c r="H32" s="7" t="n">
        <v>8013</v>
      </c>
      <c r="I32" s="7" t="n">
        <v>8760</v>
      </c>
      <c r="J32" s="7" t="n">
        <v>299</v>
      </c>
      <c r="K32" s="7" t="n">
        <v>329</v>
      </c>
      <c r="L32" s="7" t="n">
        <v>5</v>
      </c>
      <c r="M32" s="7" t="n">
        <v>22</v>
      </c>
      <c r="N32" s="7" t="n">
        <v>6769</v>
      </c>
      <c r="O32" s="7" t="n">
        <v>5360</v>
      </c>
      <c r="P32" s="7" t="n">
        <v>3810</v>
      </c>
    </row>
    <row r="33" customFormat="false" ht="15" hidden="false" customHeight="false" outlineLevel="0" collapsed="false">
      <c r="D33" s="6" t="s">
        <v>41</v>
      </c>
      <c r="E33" s="7" t="n">
        <v>15</v>
      </c>
      <c r="F33" s="7" t="n">
        <v>314</v>
      </c>
      <c r="G33" s="7" t="n">
        <v>5331</v>
      </c>
      <c r="H33" s="7" t="n">
        <v>9495</v>
      </c>
      <c r="I33" s="7" t="n">
        <v>6052</v>
      </c>
      <c r="J33" s="7" t="n">
        <v>344</v>
      </c>
      <c r="K33" s="7" t="n">
        <v>760</v>
      </c>
      <c r="L33" s="7" t="n">
        <v>2</v>
      </c>
      <c r="M33" s="7" t="n">
        <v>19</v>
      </c>
      <c r="N33" s="7"/>
      <c r="O33" s="7" t="n">
        <v>6567</v>
      </c>
      <c r="P33" s="7" t="n">
        <v>9588</v>
      </c>
    </row>
    <row r="34" customFormat="false" ht="15" hidden="false" customHeight="false" outlineLevel="0" collapsed="false">
      <c r="D34" s="6" t="s">
        <v>42</v>
      </c>
      <c r="E34" s="7" t="n">
        <v>36</v>
      </c>
      <c r="F34" s="7" t="n">
        <v>756</v>
      </c>
      <c r="G34" s="7" t="n">
        <v>7622</v>
      </c>
      <c r="H34" s="7" t="n">
        <v>8399</v>
      </c>
      <c r="I34" s="7" t="n">
        <v>204</v>
      </c>
      <c r="J34" s="7" t="n">
        <v>321</v>
      </c>
      <c r="K34" s="7" t="n">
        <v>651</v>
      </c>
      <c r="L34" s="7" t="n">
        <v>3</v>
      </c>
      <c r="M34" s="7" t="n">
        <v>95</v>
      </c>
      <c r="N34" s="7" t="n">
        <v>9624</v>
      </c>
      <c r="O34" s="7" t="n">
        <v>5975</v>
      </c>
      <c r="P34" s="7" t="n">
        <v>2247</v>
      </c>
    </row>
    <row r="35" customFormat="false" ht="15" hidden="false" customHeight="false" outlineLevel="0" collapsed="false">
      <c r="D35" s="6" t="s">
        <v>43</v>
      </c>
      <c r="E35" s="7" t="n">
        <v>73</v>
      </c>
      <c r="F35" s="7" t="n">
        <v>753</v>
      </c>
      <c r="G35" s="7" t="n">
        <v>5338</v>
      </c>
      <c r="H35" s="7" t="n">
        <v>8934</v>
      </c>
      <c r="I35" s="7" t="n">
        <v>4662</v>
      </c>
      <c r="J35" s="7" t="n">
        <v>84</v>
      </c>
      <c r="K35" s="7" t="n">
        <v>194</v>
      </c>
      <c r="L35" s="7" t="n">
        <v>1</v>
      </c>
      <c r="M35" s="7" t="n">
        <v>46</v>
      </c>
      <c r="N35" s="7" t="n">
        <v>8330</v>
      </c>
      <c r="O35" s="7" t="n">
        <v>9456</v>
      </c>
      <c r="P35" s="7" t="n">
        <v>2691</v>
      </c>
    </row>
    <row r="36" customFormat="false" ht="15" hidden="false" customHeight="false" outlineLevel="0" collapsed="false">
      <c r="D36" s="6" t="s">
        <v>44</v>
      </c>
      <c r="E36" s="7" t="n">
        <v>85</v>
      </c>
      <c r="F36" s="7" t="n">
        <v>846</v>
      </c>
      <c r="G36" s="7" t="n">
        <v>6242</v>
      </c>
      <c r="H36" s="7" t="n">
        <v>1925</v>
      </c>
      <c r="I36" s="7" t="n">
        <v>3953</v>
      </c>
      <c r="J36" s="7" t="n">
        <v>314</v>
      </c>
      <c r="K36" s="7" t="n">
        <v>684</v>
      </c>
      <c r="L36" s="7" t="n">
        <v>5</v>
      </c>
      <c r="M36" s="7" t="n">
        <v>41</v>
      </c>
      <c r="N36" s="7" t="n">
        <v>9331</v>
      </c>
      <c r="O36" s="7" t="n">
        <v>9878</v>
      </c>
      <c r="P36" s="7" t="n">
        <v>4895</v>
      </c>
    </row>
    <row r="37" customFormat="false" ht="15" hidden="false" customHeight="false" outlineLevel="0" collapsed="false">
      <c r="D37" s="6" t="s">
        <v>45</v>
      </c>
      <c r="E37" s="7" t="n">
        <v>14</v>
      </c>
      <c r="F37" s="7" t="n">
        <v>47</v>
      </c>
      <c r="G37" s="7" t="n">
        <v>9956</v>
      </c>
      <c r="H37" s="7" t="n">
        <v>2206</v>
      </c>
      <c r="I37" s="7" t="n">
        <v>8515</v>
      </c>
      <c r="J37" s="7" t="n">
        <v>679</v>
      </c>
      <c r="K37" s="7" t="n">
        <v>423</v>
      </c>
      <c r="L37" s="7" t="n">
        <v>9</v>
      </c>
      <c r="M37" s="7" t="n">
        <v>50</v>
      </c>
      <c r="N37" s="7" t="n">
        <v>1629</v>
      </c>
      <c r="O37" s="7" t="n">
        <v>6815</v>
      </c>
      <c r="P37" s="7" t="n">
        <v>3549</v>
      </c>
    </row>
    <row r="38" customFormat="false" ht="15" hidden="false" customHeight="false" outlineLevel="0" collapsed="false">
      <c r="D38" s="6" t="s">
        <v>46</v>
      </c>
      <c r="E38" s="7" t="n">
        <v>73</v>
      </c>
      <c r="F38" s="7" t="n">
        <v>434</v>
      </c>
      <c r="G38" s="7" t="n">
        <v>4961</v>
      </c>
      <c r="H38" s="7" t="n">
        <v>8283</v>
      </c>
      <c r="I38" s="7" t="n">
        <v>1096</v>
      </c>
      <c r="J38" s="7"/>
      <c r="K38" s="7" t="n">
        <v>327</v>
      </c>
      <c r="L38" s="7" t="n">
        <v>7</v>
      </c>
      <c r="M38" s="7" t="n">
        <v>57</v>
      </c>
      <c r="N38" s="7" t="n">
        <v>4410</v>
      </c>
      <c r="O38" s="7" t="n">
        <v>1831</v>
      </c>
      <c r="P38" s="7" t="n">
        <v>8726</v>
      </c>
    </row>
    <row r="39" customFormat="false" ht="15" hidden="false" customHeight="false" outlineLevel="0" collapsed="false">
      <c r="D39" s="6" t="s">
        <v>47</v>
      </c>
      <c r="E39" s="7" t="n">
        <v>74</v>
      </c>
      <c r="F39" s="7" t="n">
        <v>223</v>
      </c>
      <c r="G39" s="7" t="n">
        <v>9854</v>
      </c>
      <c r="H39" s="7" t="n">
        <v>9634</v>
      </c>
      <c r="I39" s="7" t="n">
        <v>3169</v>
      </c>
      <c r="J39" s="7" t="n">
        <v>812</v>
      </c>
      <c r="K39" s="7" t="n">
        <v>381</v>
      </c>
      <c r="L39" s="7" t="n">
        <v>2</v>
      </c>
      <c r="M39" s="7" t="n">
        <v>38</v>
      </c>
      <c r="N39" s="7" t="n">
        <v>610</v>
      </c>
      <c r="O39" s="7" t="n">
        <v>3314</v>
      </c>
      <c r="P39" s="7" t="n">
        <v>4453</v>
      </c>
    </row>
    <row r="40" customFormat="false" ht="15" hidden="false" customHeight="false" outlineLevel="0" collapsed="false">
      <c r="D40" s="6" t="s">
        <v>48</v>
      </c>
      <c r="E40" s="7" t="n">
        <v>69</v>
      </c>
      <c r="F40" s="7" t="n">
        <v>422</v>
      </c>
      <c r="G40" s="7" t="n">
        <v>4097</v>
      </c>
      <c r="H40" s="7" t="n">
        <v>8688</v>
      </c>
      <c r="I40" s="7" t="n">
        <v>1263</v>
      </c>
      <c r="J40" s="7" t="n">
        <v>426</v>
      </c>
      <c r="K40" s="7" t="n">
        <v>864</v>
      </c>
      <c r="L40" s="7" t="n">
        <v>3</v>
      </c>
      <c r="M40" s="7" t="n">
        <v>95</v>
      </c>
      <c r="N40" s="7" t="n">
        <v>9070</v>
      </c>
      <c r="O40" s="7" t="n">
        <v>2332</v>
      </c>
      <c r="P40" s="7" t="n">
        <v>758</v>
      </c>
    </row>
    <row r="41" customFormat="false" ht="15" hidden="false" customHeight="false" outlineLevel="0" collapsed="false">
      <c r="D41" s="6" t="s">
        <v>49</v>
      </c>
      <c r="E41" s="7" t="n">
        <v>20</v>
      </c>
      <c r="F41" s="7" t="n">
        <v>421</v>
      </c>
      <c r="G41" s="7" t="n">
        <v>9053</v>
      </c>
      <c r="H41" s="7" t="n">
        <v>2847</v>
      </c>
      <c r="I41" s="7" t="n">
        <v>8458</v>
      </c>
      <c r="J41" s="7" t="n">
        <v>535</v>
      </c>
      <c r="K41" s="7" t="n">
        <v>311</v>
      </c>
      <c r="L41" s="7" t="n">
        <v>1</v>
      </c>
      <c r="M41" s="7" t="n">
        <v>23</v>
      </c>
      <c r="N41" s="7" t="n">
        <v>4005</v>
      </c>
      <c r="O41" s="7" t="n">
        <v>2766</v>
      </c>
      <c r="P41" s="7" t="n">
        <v>8877</v>
      </c>
    </row>
    <row r="42" customFormat="false" ht="15" hidden="false" customHeight="false" outlineLevel="0" collapsed="false">
      <c r="D42" s="6" t="s">
        <v>50</v>
      </c>
      <c r="E42" s="7" t="n">
        <v>46</v>
      </c>
      <c r="F42" s="7" t="n">
        <v>654</v>
      </c>
      <c r="G42" s="7" t="n">
        <v>337</v>
      </c>
      <c r="H42" s="7" t="n">
        <v>1939</v>
      </c>
      <c r="I42" s="7" t="n">
        <v>8470</v>
      </c>
      <c r="J42" s="7" t="n">
        <v>655</v>
      </c>
      <c r="K42" s="7" t="n">
        <v>57</v>
      </c>
      <c r="L42" s="7" t="n">
        <v>10</v>
      </c>
      <c r="M42" s="7" t="n">
        <v>91</v>
      </c>
      <c r="N42" s="7" t="n">
        <v>2716</v>
      </c>
      <c r="O42" s="7" t="n">
        <v>6514</v>
      </c>
      <c r="P42" s="7" t="n">
        <v>5134</v>
      </c>
    </row>
    <row r="43" customFormat="false" ht="15" hidden="false" customHeight="false" outlineLevel="0" collapsed="false">
      <c r="D43" s="6" t="s">
        <v>51</v>
      </c>
      <c r="E43" s="7" t="n">
        <v>22</v>
      </c>
      <c r="F43" s="7" t="n">
        <v>58</v>
      </c>
      <c r="G43" s="7" t="n">
        <v>7674</v>
      </c>
      <c r="H43" s="7" t="n">
        <v>6937</v>
      </c>
      <c r="I43" s="7" t="n">
        <v>7559</v>
      </c>
      <c r="J43" s="7" t="n">
        <v>602</v>
      </c>
      <c r="K43" s="7" t="n">
        <v>822</v>
      </c>
      <c r="L43" s="7" t="n">
        <v>1</v>
      </c>
      <c r="M43" s="7" t="n">
        <v>37</v>
      </c>
      <c r="N43" s="7" t="n">
        <v>3711</v>
      </c>
      <c r="O43" s="7" t="n">
        <v>7960</v>
      </c>
      <c r="P43" s="7" t="n">
        <v>7994</v>
      </c>
    </row>
    <row r="44" customFormat="false" ht="15" hidden="false" customHeight="false" outlineLevel="0" collapsed="false">
      <c r="D44" s="6" t="s">
        <v>52</v>
      </c>
      <c r="E44" s="7" t="n">
        <v>34</v>
      </c>
      <c r="F44" s="7" t="n">
        <v>616</v>
      </c>
      <c r="G44" s="7" t="n">
        <v>855</v>
      </c>
      <c r="H44" s="7"/>
      <c r="I44" s="7" t="n">
        <v>4235</v>
      </c>
      <c r="J44" s="7" t="n">
        <v>47</v>
      </c>
      <c r="K44" s="7" t="n">
        <v>837</v>
      </c>
      <c r="L44" s="7" t="n">
        <v>7</v>
      </c>
      <c r="M44" s="7" t="n">
        <v>96</v>
      </c>
      <c r="N44" s="7" t="n">
        <v>521</v>
      </c>
      <c r="O44" s="7"/>
      <c r="P44" s="7" t="n">
        <v>3467</v>
      </c>
    </row>
    <row r="45" customFormat="false" ht="15" hidden="false" customHeight="false" outlineLevel="0" collapsed="false">
      <c r="D45" s="6" t="s">
        <v>53</v>
      </c>
      <c r="E45" s="7" t="n">
        <v>49</v>
      </c>
      <c r="F45" s="7" t="n">
        <v>597</v>
      </c>
      <c r="G45" s="7" t="n">
        <v>8643</v>
      </c>
      <c r="H45" s="7" t="n">
        <v>5012</v>
      </c>
      <c r="I45" s="7" t="n">
        <v>84</v>
      </c>
      <c r="J45" s="7" t="n">
        <v>724</v>
      </c>
      <c r="K45" s="7" t="n">
        <v>779</v>
      </c>
      <c r="L45" s="7" t="n">
        <v>2</v>
      </c>
      <c r="M45" s="7" t="n">
        <v>50</v>
      </c>
      <c r="N45" s="7" t="n">
        <v>5364</v>
      </c>
      <c r="O45" s="7" t="n">
        <v>562</v>
      </c>
      <c r="P45" s="7" t="n">
        <v>7184</v>
      </c>
    </row>
    <row r="46" customFormat="false" ht="15" hidden="false" customHeight="false" outlineLevel="0" collapsed="false">
      <c r="D46" s="6" t="s">
        <v>54</v>
      </c>
      <c r="E46" s="7" t="n">
        <v>77</v>
      </c>
      <c r="F46" s="7" t="n">
        <v>903</v>
      </c>
      <c r="G46" s="7" t="n">
        <v>55</v>
      </c>
      <c r="H46" s="7" t="n">
        <v>8584</v>
      </c>
      <c r="I46" s="7" t="n">
        <v>7457</v>
      </c>
      <c r="J46" s="7" t="n">
        <v>785</v>
      </c>
      <c r="K46" s="7" t="n">
        <v>273</v>
      </c>
      <c r="L46" s="7" t="n">
        <v>3</v>
      </c>
      <c r="M46" s="7" t="n">
        <v>92</v>
      </c>
      <c r="N46" s="7" t="n">
        <v>4834</v>
      </c>
      <c r="O46" s="7" t="n">
        <v>5612</v>
      </c>
      <c r="P46" s="7" t="n">
        <v>3776</v>
      </c>
    </row>
    <row r="47" customFormat="false" ht="15" hidden="false" customHeight="false" outlineLevel="0" collapsed="false">
      <c r="D47" s="6" t="s">
        <v>55</v>
      </c>
      <c r="E47" s="7" t="n">
        <v>24</v>
      </c>
      <c r="F47" s="7" t="n">
        <v>395</v>
      </c>
      <c r="G47" s="7" t="n">
        <v>8440</v>
      </c>
      <c r="H47" s="7" t="n">
        <v>2191</v>
      </c>
      <c r="I47" s="7" t="n">
        <v>1067</v>
      </c>
      <c r="J47" s="7" t="n">
        <v>295</v>
      </c>
      <c r="K47" s="7" t="n">
        <v>983</v>
      </c>
      <c r="L47" s="7" t="n">
        <v>2</v>
      </c>
      <c r="M47" s="7" t="n">
        <v>83</v>
      </c>
      <c r="N47" s="7" t="n">
        <v>1242</v>
      </c>
      <c r="O47" s="7" t="n">
        <v>8244</v>
      </c>
      <c r="P47" s="7" t="n">
        <v>9848</v>
      </c>
    </row>
    <row r="48" customFormat="false" ht="15" hidden="false" customHeight="false" outlineLevel="0" collapsed="false">
      <c r="D48" s="6" t="s">
        <v>56</v>
      </c>
      <c r="E48" s="7" t="n">
        <v>0</v>
      </c>
      <c r="F48" s="7" t="n">
        <v>504</v>
      </c>
      <c r="G48" s="7" t="n">
        <v>4899</v>
      </c>
      <c r="H48" s="7" t="n">
        <v>7451</v>
      </c>
      <c r="I48" s="7" t="n">
        <v>8780</v>
      </c>
      <c r="J48" s="7" t="n">
        <v>894</v>
      </c>
      <c r="K48" s="7" t="n">
        <v>877</v>
      </c>
      <c r="L48" s="7" t="n">
        <v>10</v>
      </c>
      <c r="M48" s="7" t="n">
        <v>62</v>
      </c>
      <c r="N48" s="7" t="n">
        <v>3383</v>
      </c>
      <c r="O48" s="7" t="n">
        <v>8680</v>
      </c>
      <c r="P48" s="7" t="n">
        <v>219</v>
      </c>
    </row>
    <row r="49" customFormat="false" ht="15" hidden="false" customHeight="false" outlineLevel="0" collapsed="false">
      <c r="D49" s="6" t="s">
        <v>57</v>
      </c>
      <c r="E49" s="7" t="n">
        <v>17</v>
      </c>
      <c r="F49" s="7"/>
      <c r="G49" s="7" t="n">
        <v>12</v>
      </c>
      <c r="H49" s="7" t="n">
        <v>5855</v>
      </c>
      <c r="I49" s="7" t="n">
        <v>7061</v>
      </c>
      <c r="J49" s="7" t="n">
        <v>81</v>
      </c>
      <c r="K49" s="7" t="n">
        <v>568</v>
      </c>
      <c r="L49" s="7" t="n">
        <v>9</v>
      </c>
      <c r="M49" s="7" t="n">
        <v>30</v>
      </c>
      <c r="N49" s="7" t="n">
        <v>2893</v>
      </c>
      <c r="O49" s="7" t="n">
        <v>4258</v>
      </c>
      <c r="P49" s="7" t="n">
        <v>8411</v>
      </c>
    </row>
    <row r="50" customFormat="false" ht="15" hidden="false" customHeight="false" outlineLevel="0" collapsed="false">
      <c r="D50" s="6" t="s">
        <v>58</v>
      </c>
      <c r="E50" s="7" t="n">
        <v>28</v>
      </c>
      <c r="F50" s="7" t="n">
        <v>704</v>
      </c>
      <c r="G50" s="7" t="n">
        <v>75</v>
      </c>
      <c r="H50" s="7" t="n">
        <v>6959</v>
      </c>
      <c r="I50" s="7" t="n">
        <v>8743</v>
      </c>
      <c r="J50" s="7" t="n">
        <v>119</v>
      </c>
      <c r="K50" s="7" t="n">
        <v>148</v>
      </c>
      <c r="L50" s="7" t="n">
        <v>1</v>
      </c>
      <c r="M50" s="7" t="n">
        <v>4</v>
      </c>
      <c r="N50" s="7" t="n">
        <v>2517</v>
      </c>
      <c r="O50" s="7" t="n">
        <v>7354</v>
      </c>
      <c r="P50" s="7" t="n">
        <v>8651</v>
      </c>
    </row>
    <row r="51" customFormat="false" ht="15" hidden="false" customHeight="false" outlineLevel="0" collapsed="false">
      <c r="D51" s="6" t="s">
        <v>59</v>
      </c>
      <c r="E51" s="7" t="n">
        <v>73</v>
      </c>
      <c r="F51" s="7" t="n">
        <v>250</v>
      </c>
      <c r="G51" s="7" t="n">
        <v>2329</v>
      </c>
      <c r="H51" s="7" t="n">
        <v>611</v>
      </c>
      <c r="I51" s="7" t="n">
        <v>892</v>
      </c>
      <c r="J51" s="7" t="n">
        <v>843</v>
      </c>
      <c r="K51" s="7" t="n">
        <v>314</v>
      </c>
      <c r="L51" s="7" t="n">
        <v>3</v>
      </c>
      <c r="M51" s="7" t="n">
        <v>73</v>
      </c>
      <c r="N51" s="7" t="n">
        <v>1646</v>
      </c>
      <c r="O51" s="7" t="n">
        <v>9347</v>
      </c>
      <c r="P51" s="7" t="n">
        <v>606</v>
      </c>
    </row>
    <row r="52" customFormat="false" ht="15" hidden="false" customHeight="false" outlineLevel="0" collapsed="false">
      <c r="D52" s="6" t="s">
        <v>60</v>
      </c>
      <c r="E52" s="7" t="n">
        <v>63</v>
      </c>
      <c r="F52" s="7" t="n">
        <v>948</v>
      </c>
      <c r="G52" s="7" t="n">
        <v>9237</v>
      </c>
      <c r="H52" s="7" t="n">
        <v>706</v>
      </c>
      <c r="I52" s="7" t="n">
        <v>2373</v>
      </c>
      <c r="J52" s="7" t="n">
        <v>675</v>
      </c>
      <c r="K52" s="7" t="n">
        <v>681</v>
      </c>
      <c r="L52" s="7" t="n">
        <v>7</v>
      </c>
      <c r="M52" s="7" t="n">
        <v>96</v>
      </c>
      <c r="N52" s="7" t="n">
        <v>9979</v>
      </c>
      <c r="O52" s="7" t="n">
        <v>1276</v>
      </c>
      <c r="P52" s="7" t="n">
        <v>9949</v>
      </c>
    </row>
    <row r="53" customFormat="false" ht="15" hidden="false" customHeight="false" outlineLevel="0" collapsed="false">
      <c r="D53" s="6" t="s">
        <v>61</v>
      </c>
      <c r="E53" s="7" t="n">
        <v>31</v>
      </c>
      <c r="F53" s="7" t="n">
        <v>542</v>
      </c>
      <c r="G53" s="7" t="n">
        <v>671</v>
      </c>
      <c r="H53" s="7" t="n">
        <v>3826</v>
      </c>
      <c r="I53" s="7" t="n">
        <v>5091</v>
      </c>
      <c r="J53" s="7" t="n">
        <v>247</v>
      </c>
      <c r="K53" s="7" t="n">
        <v>725</v>
      </c>
      <c r="L53" s="7" t="n">
        <v>9</v>
      </c>
      <c r="M53" s="7" t="n">
        <v>59</v>
      </c>
      <c r="N53" s="7" t="n">
        <v>9828</v>
      </c>
      <c r="O53" s="7" t="n">
        <v>7772</v>
      </c>
      <c r="P53" s="7" t="n">
        <v>4439</v>
      </c>
    </row>
    <row r="54" customFormat="false" ht="15" hidden="false" customHeight="false" outlineLevel="0" collapsed="false">
      <c r="D54" s="6" t="s">
        <v>62</v>
      </c>
      <c r="E54" s="7" t="n">
        <v>90</v>
      </c>
      <c r="F54" s="7" t="n">
        <v>795</v>
      </c>
      <c r="G54" s="7" t="n">
        <v>9486</v>
      </c>
      <c r="H54" s="7" t="n">
        <v>9414</v>
      </c>
      <c r="I54" s="7" t="n">
        <v>9987</v>
      </c>
      <c r="J54" s="7" t="n">
        <v>767</v>
      </c>
      <c r="K54" s="7" t="n">
        <v>904</v>
      </c>
      <c r="L54" s="7" t="n">
        <v>5</v>
      </c>
      <c r="M54" s="7" t="n">
        <v>52</v>
      </c>
      <c r="N54" s="7" t="n">
        <v>7086</v>
      </c>
      <c r="O54" s="7" t="n">
        <v>64</v>
      </c>
      <c r="P54" s="7" t="n">
        <v>8828</v>
      </c>
    </row>
    <row r="55" customFormat="false" ht="15" hidden="false" customHeight="false" outlineLevel="0" collapsed="false">
      <c r="D55" s="6" t="s">
        <v>63</v>
      </c>
      <c r="E55" s="7" t="n">
        <v>17</v>
      </c>
      <c r="F55" s="7" t="n">
        <v>619</v>
      </c>
      <c r="G55" s="7" t="n">
        <v>9594</v>
      </c>
      <c r="H55" s="7" t="n">
        <v>2095</v>
      </c>
      <c r="I55" s="7" t="n">
        <v>3996</v>
      </c>
      <c r="J55" s="7" t="n">
        <v>554</v>
      </c>
      <c r="K55" s="7" t="n">
        <v>431</v>
      </c>
      <c r="L55" s="7" t="n">
        <v>3</v>
      </c>
      <c r="M55" s="7" t="n">
        <v>8</v>
      </c>
      <c r="N55" s="7" t="n">
        <v>8670</v>
      </c>
      <c r="O55" s="7" t="n">
        <v>9411</v>
      </c>
      <c r="P55" s="7" t="n">
        <v>1628</v>
      </c>
    </row>
    <row r="56" customFormat="false" ht="15" hidden="false" customHeight="false" outlineLevel="0" collapsed="false">
      <c r="D56" s="6" t="s">
        <v>64</v>
      </c>
      <c r="E56" s="7" t="n">
        <v>45</v>
      </c>
      <c r="F56" s="7" t="n">
        <v>202</v>
      </c>
      <c r="G56" s="7" t="n">
        <v>5359</v>
      </c>
      <c r="H56" s="7" t="n">
        <v>5915</v>
      </c>
      <c r="I56" s="7" t="n">
        <v>2255</v>
      </c>
      <c r="J56" s="7" t="n">
        <v>476</v>
      </c>
      <c r="K56" s="7" t="n">
        <v>516</v>
      </c>
      <c r="L56" s="7" t="n">
        <v>6</v>
      </c>
      <c r="M56" s="7" t="n">
        <v>88</v>
      </c>
      <c r="N56" s="7" t="n">
        <v>320</v>
      </c>
      <c r="O56" s="7" t="n">
        <v>946</v>
      </c>
      <c r="P56" s="7" t="n">
        <v>3126</v>
      </c>
    </row>
    <row r="57" customFormat="false" ht="15" hidden="false" customHeight="false" outlineLevel="0" collapsed="false">
      <c r="D57" s="6" t="s">
        <v>65</v>
      </c>
      <c r="E57" s="7" t="n">
        <v>26</v>
      </c>
      <c r="F57" s="7" t="n">
        <v>431</v>
      </c>
      <c r="G57" s="7" t="n">
        <v>8142</v>
      </c>
      <c r="H57" s="7" t="n">
        <v>9906</v>
      </c>
      <c r="I57" s="7" t="n">
        <v>1718</v>
      </c>
      <c r="J57" s="7" t="n">
        <v>999</v>
      </c>
      <c r="K57" s="7" t="n">
        <v>299</v>
      </c>
      <c r="L57" s="7" t="n">
        <v>6</v>
      </c>
      <c r="M57" s="7" t="n">
        <v>94</v>
      </c>
      <c r="N57" s="7" t="n">
        <v>7138</v>
      </c>
      <c r="O57" s="7" t="n">
        <v>5474</v>
      </c>
      <c r="P57" s="7" t="n">
        <v>4607</v>
      </c>
    </row>
    <row r="58" customFormat="false" ht="15" hidden="false" customHeight="false" outlineLevel="0" collapsed="false">
      <c r="D58" s="6" t="s">
        <v>66</v>
      </c>
      <c r="E58" s="7" t="n">
        <v>85</v>
      </c>
      <c r="F58" s="7" t="n">
        <v>808</v>
      </c>
      <c r="G58" s="7" t="n">
        <v>1454</v>
      </c>
      <c r="H58" s="7" t="n">
        <v>6842</v>
      </c>
      <c r="I58" s="7" t="n">
        <v>3394</v>
      </c>
      <c r="J58" s="7" t="n">
        <v>718</v>
      </c>
      <c r="K58" s="7" t="n">
        <v>544</v>
      </c>
      <c r="L58" s="7" t="n">
        <v>6</v>
      </c>
      <c r="M58" s="7" t="n">
        <v>18</v>
      </c>
      <c r="N58" s="7" t="n">
        <v>3157</v>
      </c>
      <c r="O58" s="7" t="n">
        <v>6221</v>
      </c>
      <c r="P58" s="7" t="n">
        <v>5522</v>
      </c>
    </row>
    <row r="59" customFormat="false" ht="15" hidden="false" customHeight="false" outlineLevel="0" collapsed="false">
      <c r="D59" s="6" t="s">
        <v>67</v>
      </c>
      <c r="E59" s="7" t="n">
        <v>50</v>
      </c>
      <c r="F59" s="7" t="n">
        <v>823</v>
      </c>
      <c r="G59" s="7" t="n">
        <v>7843</v>
      </c>
      <c r="H59" s="7" t="n">
        <v>2252</v>
      </c>
      <c r="I59" s="7" t="n">
        <v>2556</v>
      </c>
      <c r="J59" s="7" t="n">
        <v>177</v>
      </c>
      <c r="K59" s="7" t="n">
        <v>533</v>
      </c>
      <c r="L59" s="7" t="n">
        <v>1</v>
      </c>
      <c r="M59" s="7" t="n">
        <v>83</v>
      </c>
      <c r="N59" s="7" t="n">
        <v>1853</v>
      </c>
      <c r="O59" s="7" t="n">
        <v>29</v>
      </c>
      <c r="P59" s="7" t="n">
        <v>5649</v>
      </c>
    </row>
    <row r="60" customFormat="false" ht="15" hidden="false" customHeight="false" outlineLevel="0" collapsed="false">
      <c r="D60" s="6" t="s">
        <v>68</v>
      </c>
      <c r="E60" s="7" t="n">
        <v>22</v>
      </c>
      <c r="F60" s="7" t="n">
        <v>198</v>
      </c>
      <c r="G60" s="7" t="n">
        <v>1104</v>
      </c>
      <c r="H60" s="7" t="n">
        <v>98</v>
      </c>
      <c r="I60" s="7" t="n">
        <v>6948</v>
      </c>
      <c r="J60" s="7" t="n">
        <v>257</v>
      </c>
      <c r="K60" s="7" t="n">
        <v>517</v>
      </c>
      <c r="L60" s="7" t="n">
        <v>2</v>
      </c>
      <c r="M60" s="7" t="n">
        <v>88</v>
      </c>
      <c r="N60" s="7" t="n">
        <v>1559</v>
      </c>
      <c r="O60" s="7" t="n">
        <v>128</v>
      </c>
      <c r="P60" s="7" t="n">
        <v>6268</v>
      </c>
    </row>
    <row r="61" customFormat="false" ht="15" hidden="false" customHeight="false" outlineLevel="0" collapsed="false">
      <c r="D61" s="6" t="s">
        <v>69</v>
      </c>
      <c r="E61" s="7" t="n">
        <v>94</v>
      </c>
      <c r="F61" s="7" t="n">
        <v>774</v>
      </c>
      <c r="G61" s="7" t="n">
        <v>2796</v>
      </c>
      <c r="H61" s="7" t="n">
        <v>7601</v>
      </c>
      <c r="I61" s="7" t="n">
        <v>8607</v>
      </c>
      <c r="J61" s="7" t="n">
        <v>906</v>
      </c>
      <c r="K61" s="7" t="n">
        <v>327</v>
      </c>
      <c r="L61" s="7" t="n">
        <v>1</v>
      </c>
      <c r="M61" s="7" t="n">
        <v>9</v>
      </c>
      <c r="N61" s="7" t="n">
        <v>8650</v>
      </c>
      <c r="O61" s="7" t="n">
        <v>883</v>
      </c>
      <c r="P61" s="7" t="n">
        <v>795</v>
      </c>
    </row>
    <row r="62" customFormat="false" ht="15" hidden="false" customHeight="false" outlineLevel="0" collapsed="false">
      <c r="D62" s="6" t="s">
        <v>70</v>
      </c>
      <c r="E62" s="7" t="n">
        <v>47</v>
      </c>
      <c r="F62" s="7" t="n">
        <v>333</v>
      </c>
      <c r="G62" s="7" t="n">
        <v>4402</v>
      </c>
      <c r="H62" s="7" t="n">
        <v>1251</v>
      </c>
      <c r="I62" s="7" t="n">
        <v>7955</v>
      </c>
      <c r="J62" s="7" t="n">
        <v>460</v>
      </c>
      <c r="K62" s="7" t="n">
        <v>995</v>
      </c>
      <c r="L62" s="7" t="n">
        <v>2</v>
      </c>
      <c r="M62" s="7" t="n">
        <v>56</v>
      </c>
      <c r="N62" s="7" t="n">
        <v>3497</v>
      </c>
      <c r="O62" s="7" t="n">
        <v>1652</v>
      </c>
      <c r="P62" s="7" t="n">
        <v>3101</v>
      </c>
    </row>
    <row r="63" customFormat="false" ht="15" hidden="false" customHeight="false" outlineLevel="0" collapsed="false">
      <c r="D63" s="6" t="s">
        <v>71</v>
      </c>
      <c r="E63" s="7" t="n">
        <v>65</v>
      </c>
      <c r="F63" s="7" t="n">
        <v>782</v>
      </c>
      <c r="G63" s="7" t="n">
        <v>405</v>
      </c>
      <c r="H63" s="7" t="n">
        <v>6140</v>
      </c>
      <c r="I63" s="7" t="n">
        <v>7497</v>
      </c>
      <c r="J63" s="7" t="n">
        <v>885</v>
      </c>
      <c r="K63" s="7" t="n">
        <v>933</v>
      </c>
      <c r="L63" s="7" t="n">
        <v>5</v>
      </c>
      <c r="M63" s="7" t="n">
        <v>78</v>
      </c>
      <c r="N63" s="7" t="n">
        <v>4544</v>
      </c>
      <c r="O63" s="7" t="n">
        <v>2324</v>
      </c>
      <c r="P63" s="7" t="n">
        <v>2781</v>
      </c>
    </row>
    <row r="64" customFormat="false" ht="15" hidden="false" customHeight="false" outlineLevel="0" collapsed="false">
      <c r="D64" s="6" t="s">
        <v>72</v>
      </c>
      <c r="E64" s="7" t="n">
        <v>73</v>
      </c>
      <c r="F64" s="7" t="n">
        <v>705</v>
      </c>
      <c r="G64" s="7" t="n">
        <v>2903</v>
      </c>
      <c r="H64" s="7" t="n">
        <v>98</v>
      </c>
      <c r="I64" s="7" t="n">
        <v>8320</v>
      </c>
      <c r="J64" s="7" t="n">
        <v>82</v>
      </c>
      <c r="K64" s="7" t="n">
        <v>330</v>
      </c>
      <c r="L64" s="7" t="n">
        <v>7</v>
      </c>
      <c r="M64" s="7" t="n">
        <v>53</v>
      </c>
      <c r="N64" s="7" t="n">
        <v>1020</v>
      </c>
      <c r="O64" s="7" t="n">
        <v>3481</v>
      </c>
      <c r="P64" s="7" t="n">
        <v>9782</v>
      </c>
    </row>
    <row r="65" customFormat="false" ht="15" hidden="false" customHeight="false" outlineLevel="0" collapsed="false">
      <c r="D65" s="6" t="s">
        <v>73</v>
      </c>
      <c r="E65" s="7" t="n">
        <v>37</v>
      </c>
      <c r="F65" s="7" t="n">
        <v>739</v>
      </c>
      <c r="G65" s="7" t="n">
        <v>3991</v>
      </c>
      <c r="H65" s="7" t="n">
        <v>6</v>
      </c>
      <c r="I65" s="7" t="n">
        <v>6880</v>
      </c>
      <c r="J65" s="7" t="n">
        <v>176</v>
      </c>
      <c r="K65" s="7" t="n">
        <v>216</v>
      </c>
      <c r="L65" s="7" t="n">
        <v>10</v>
      </c>
      <c r="M65" s="7" t="n">
        <v>45</v>
      </c>
      <c r="N65" s="7" t="n">
        <v>5123</v>
      </c>
      <c r="O65" s="7" t="n">
        <v>5687</v>
      </c>
      <c r="P65" s="7" t="n">
        <v>2234</v>
      </c>
    </row>
    <row r="66" customFormat="false" ht="15" hidden="false" customHeight="false" outlineLevel="0" collapsed="false">
      <c r="D66" s="6" t="s">
        <v>74</v>
      </c>
      <c r="E66" s="7" t="n">
        <v>45</v>
      </c>
      <c r="F66" s="7" t="n">
        <v>919</v>
      </c>
      <c r="G66" s="7" t="n">
        <v>5943</v>
      </c>
      <c r="H66" s="7" t="n">
        <v>9606</v>
      </c>
      <c r="I66" s="7" t="n">
        <v>3781</v>
      </c>
      <c r="J66" s="7" t="n">
        <v>799</v>
      </c>
      <c r="K66" s="7" t="n">
        <v>66</v>
      </c>
      <c r="L66" s="7" t="n">
        <v>10</v>
      </c>
      <c r="M66" s="7" t="n">
        <v>72</v>
      </c>
      <c r="N66" s="7" t="n">
        <v>739</v>
      </c>
      <c r="O66" s="7" t="n">
        <v>6073</v>
      </c>
      <c r="P66" s="7" t="n">
        <v>3918</v>
      </c>
    </row>
    <row r="67" customFormat="false" ht="15" hidden="false" customHeight="false" outlineLevel="0" collapsed="false">
      <c r="D67" s="6" t="s">
        <v>75</v>
      </c>
      <c r="E67" s="7" t="n">
        <v>0</v>
      </c>
      <c r="F67" s="7" t="n">
        <v>382</v>
      </c>
      <c r="G67" s="7" t="n">
        <v>5697</v>
      </c>
      <c r="H67" s="7" t="n">
        <v>2672</v>
      </c>
      <c r="I67" s="7" t="n">
        <v>3964</v>
      </c>
      <c r="J67" s="7" t="n">
        <v>579</v>
      </c>
      <c r="K67" s="7" t="n">
        <v>379</v>
      </c>
      <c r="L67" s="7" t="n">
        <v>6</v>
      </c>
      <c r="M67" s="7" t="n">
        <v>54</v>
      </c>
      <c r="N67" s="7" t="n">
        <v>9058</v>
      </c>
      <c r="O67" s="7" t="n">
        <v>9173</v>
      </c>
      <c r="P67" s="7" t="n">
        <v>8179</v>
      </c>
    </row>
    <row r="68" customFormat="false" ht="15" hidden="false" customHeight="false" outlineLevel="0" collapsed="false">
      <c r="D68" s="6" t="s">
        <v>76</v>
      </c>
      <c r="E68" s="7" t="n">
        <v>46</v>
      </c>
      <c r="F68" s="7" t="n">
        <v>175</v>
      </c>
      <c r="G68" s="7" t="n">
        <v>1503</v>
      </c>
      <c r="H68" s="7" t="n">
        <v>4171</v>
      </c>
      <c r="I68" s="7" t="n">
        <v>517</v>
      </c>
      <c r="J68" s="7" t="n">
        <v>25</v>
      </c>
      <c r="K68" s="7" t="n">
        <v>289</v>
      </c>
      <c r="L68" s="7" t="n">
        <v>5</v>
      </c>
      <c r="M68" s="7" t="n">
        <v>70</v>
      </c>
      <c r="N68" s="7" t="n">
        <v>8380</v>
      </c>
      <c r="O68" s="7" t="n">
        <v>5538</v>
      </c>
      <c r="P68" s="7" t="n">
        <v>1998</v>
      </c>
    </row>
    <row r="69" customFormat="false" ht="15" hidden="false" customHeight="false" outlineLevel="0" collapsed="false">
      <c r="D69" s="6" t="s">
        <v>77</v>
      </c>
      <c r="E69" s="7" t="n">
        <v>3</v>
      </c>
      <c r="F69" s="7" t="n">
        <v>36</v>
      </c>
      <c r="G69" s="7" t="n">
        <v>9754</v>
      </c>
      <c r="H69" s="7" t="n">
        <v>2434</v>
      </c>
      <c r="I69" s="7" t="n">
        <v>733</v>
      </c>
      <c r="J69" s="7" t="n">
        <v>997</v>
      </c>
      <c r="K69" s="7" t="n">
        <v>279</v>
      </c>
      <c r="L69" s="7" t="n">
        <v>1</v>
      </c>
      <c r="M69" s="7" t="n">
        <v>43</v>
      </c>
      <c r="N69" s="7" t="n">
        <v>1955</v>
      </c>
      <c r="O69" s="7" t="n">
        <v>3993</v>
      </c>
      <c r="P69" s="7" t="n">
        <v>8912</v>
      </c>
    </row>
    <row r="70" customFormat="false" ht="15" hidden="false" customHeight="false" outlineLevel="0" collapsed="false">
      <c r="D70" s="6" t="s">
        <v>78</v>
      </c>
      <c r="E70" s="7" t="n">
        <v>5</v>
      </c>
      <c r="F70" s="7"/>
      <c r="G70" s="7" t="n">
        <v>5598</v>
      </c>
      <c r="H70" s="7" t="n">
        <v>9351</v>
      </c>
      <c r="I70" s="7" t="n">
        <v>8205</v>
      </c>
      <c r="J70" s="7" t="n">
        <v>325</v>
      </c>
      <c r="K70" s="7" t="n">
        <v>23</v>
      </c>
      <c r="L70" s="7" t="n">
        <v>3</v>
      </c>
      <c r="M70" s="7" t="n">
        <v>31</v>
      </c>
      <c r="N70" s="7" t="n">
        <v>3843</v>
      </c>
      <c r="O70" s="7" t="n">
        <v>515</v>
      </c>
      <c r="P70" s="7" t="n">
        <v>1610</v>
      </c>
    </row>
    <row r="71" customFormat="false" ht="15" hidden="false" customHeight="false" outlineLevel="0" collapsed="false">
      <c r="D71" s="6" t="s">
        <v>79</v>
      </c>
      <c r="E71" s="7" t="n">
        <v>100</v>
      </c>
      <c r="F71" s="7" t="n">
        <v>719</v>
      </c>
      <c r="G71" s="7" t="n">
        <v>5510</v>
      </c>
      <c r="H71" s="7" t="n">
        <v>2593</v>
      </c>
      <c r="I71" s="7" t="n">
        <v>8740</v>
      </c>
      <c r="J71" s="7" t="n">
        <v>624</v>
      </c>
      <c r="K71" s="7" t="n">
        <v>757</v>
      </c>
      <c r="L71" s="7" t="n">
        <v>9</v>
      </c>
      <c r="M71" s="7" t="n">
        <v>47</v>
      </c>
      <c r="N71" s="7" t="n">
        <v>9831</v>
      </c>
      <c r="O71" s="7" t="n">
        <v>5448</v>
      </c>
      <c r="P71" s="7" t="n">
        <v>6101</v>
      </c>
    </row>
    <row r="72" customFormat="false" ht="15" hidden="false" customHeight="false" outlineLevel="0" collapsed="false">
      <c r="D72" s="6" t="s">
        <v>80</v>
      </c>
      <c r="E72" s="7" t="n">
        <v>1</v>
      </c>
      <c r="F72" s="7" t="n">
        <v>749</v>
      </c>
      <c r="G72" s="7" t="n">
        <v>7817</v>
      </c>
      <c r="H72" s="7" t="n">
        <v>2168</v>
      </c>
      <c r="I72" s="7" t="n">
        <v>8735</v>
      </c>
      <c r="J72" s="7" t="n">
        <v>300</v>
      </c>
      <c r="K72" s="7" t="n">
        <v>630</v>
      </c>
      <c r="L72" s="7" t="n">
        <v>10</v>
      </c>
      <c r="M72" s="7" t="n">
        <v>43</v>
      </c>
      <c r="N72" s="7" t="n">
        <v>8663</v>
      </c>
      <c r="O72" s="7" t="n">
        <v>1956</v>
      </c>
      <c r="P72" s="7" t="n">
        <v>1409</v>
      </c>
    </row>
    <row r="73" customFormat="false" ht="15" hidden="false" customHeight="false" outlineLevel="0" collapsed="false">
      <c r="D73" s="6" t="s">
        <v>81</v>
      </c>
      <c r="E73" s="7" t="n">
        <v>77</v>
      </c>
      <c r="F73" s="7" t="n">
        <v>859</v>
      </c>
      <c r="G73" s="7" t="n">
        <v>9316</v>
      </c>
      <c r="H73" s="7" t="n">
        <v>4726</v>
      </c>
      <c r="I73" s="7" t="n">
        <v>926</v>
      </c>
      <c r="J73" s="7" t="n">
        <v>379</v>
      </c>
      <c r="K73" s="7" t="n">
        <v>963</v>
      </c>
      <c r="L73" s="7" t="n">
        <v>4</v>
      </c>
      <c r="M73" s="7" t="n">
        <v>39</v>
      </c>
      <c r="N73" s="7" t="n">
        <v>2606</v>
      </c>
      <c r="O73" s="7" t="n">
        <v>9067</v>
      </c>
      <c r="P73" s="7" t="n">
        <v>1854</v>
      </c>
    </row>
    <row r="74" customFormat="false" ht="15" hidden="false" customHeight="false" outlineLevel="0" collapsed="false">
      <c r="D74" s="6" t="s">
        <v>82</v>
      </c>
      <c r="E74" s="7" t="n">
        <v>80</v>
      </c>
      <c r="F74" s="7" t="n">
        <v>92</v>
      </c>
      <c r="G74" s="7" t="n">
        <v>7876</v>
      </c>
      <c r="H74" s="7" t="n">
        <v>2355</v>
      </c>
      <c r="I74" s="7" t="n">
        <v>4969</v>
      </c>
      <c r="J74" s="7" t="n">
        <v>38</v>
      </c>
      <c r="K74" s="7" t="n">
        <v>643</v>
      </c>
      <c r="L74" s="7" t="n">
        <v>3</v>
      </c>
      <c r="M74" s="7" t="n">
        <v>45</v>
      </c>
      <c r="N74" s="7" t="n">
        <v>826</v>
      </c>
      <c r="O74" s="7" t="n">
        <v>8821</v>
      </c>
      <c r="P74" s="7" t="n">
        <v>3298</v>
      </c>
    </row>
    <row r="75" customFormat="false" ht="15" hidden="false" customHeight="false" outlineLevel="0" collapsed="false">
      <c r="D75" s="6" t="s">
        <v>83</v>
      </c>
      <c r="E75" s="7" t="n">
        <v>14</v>
      </c>
      <c r="F75" s="7" t="n">
        <v>816</v>
      </c>
      <c r="G75" s="7" t="n">
        <v>2</v>
      </c>
      <c r="H75" s="7" t="n">
        <v>7129</v>
      </c>
      <c r="I75" s="7" t="n">
        <v>2410</v>
      </c>
      <c r="J75" s="7" t="n">
        <v>395</v>
      </c>
      <c r="K75" s="7" t="n">
        <v>37</v>
      </c>
      <c r="L75" s="7" t="n">
        <v>3</v>
      </c>
      <c r="M75" s="7" t="n">
        <v>25</v>
      </c>
      <c r="N75" s="7" t="n">
        <v>8456</v>
      </c>
      <c r="O75" s="7" t="n">
        <v>6245</v>
      </c>
      <c r="P75" s="7" t="n">
        <v>6610</v>
      </c>
    </row>
    <row r="76" customFormat="false" ht="15" hidden="false" customHeight="false" outlineLevel="0" collapsed="false">
      <c r="D76" s="6" t="s">
        <v>84</v>
      </c>
      <c r="E76" s="7" t="n">
        <v>96</v>
      </c>
      <c r="F76" s="7" t="n">
        <v>490</v>
      </c>
      <c r="G76" s="7" t="n">
        <v>6303</v>
      </c>
      <c r="H76" s="7" t="n">
        <v>4248</v>
      </c>
      <c r="I76" s="7" t="n">
        <v>9530</v>
      </c>
      <c r="J76" s="7" t="n">
        <v>588</v>
      </c>
      <c r="K76" s="7"/>
      <c r="L76" s="7" t="n">
        <v>8</v>
      </c>
      <c r="M76" s="7" t="n">
        <v>5</v>
      </c>
      <c r="N76" s="7" t="n">
        <v>6225</v>
      </c>
      <c r="O76" s="7" t="n">
        <v>1400</v>
      </c>
      <c r="P76" s="7" t="n">
        <v>4276</v>
      </c>
    </row>
    <row r="77" customFormat="false" ht="15" hidden="false" customHeight="false" outlineLevel="0" collapsed="false">
      <c r="D77" s="6" t="s">
        <v>85</v>
      </c>
      <c r="E77" s="7" t="n">
        <v>0</v>
      </c>
      <c r="F77" s="7" t="n">
        <v>510</v>
      </c>
      <c r="G77" s="7" t="n">
        <v>1313</v>
      </c>
      <c r="H77" s="7" t="n">
        <v>6</v>
      </c>
      <c r="I77" s="7" t="n">
        <v>1366</v>
      </c>
      <c r="J77" s="7" t="n">
        <v>77</v>
      </c>
      <c r="K77" s="7" t="n">
        <v>723</v>
      </c>
      <c r="L77" s="7" t="n">
        <v>10</v>
      </c>
      <c r="M77" s="7" t="n">
        <v>5</v>
      </c>
      <c r="N77" s="7" t="n">
        <v>780</v>
      </c>
      <c r="O77" s="7" t="n">
        <v>9268</v>
      </c>
      <c r="P77" s="7" t="n">
        <v>5590</v>
      </c>
    </row>
    <row r="78" customFormat="false" ht="15" hidden="false" customHeight="false" outlineLevel="0" collapsed="false">
      <c r="D78" s="6" t="s">
        <v>86</v>
      </c>
      <c r="E78" s="7" t="n">
        <v>32</v>
      </c>
      <c r="F78" s="7" t="n">
        <v>98</v>
      </c>
      <c r="G78" s="7"/>
      <c r="H78" s="7" t="n">
        <v>2803</v>
      </c>
      <c r="I78" s="7" t="n">
        <v>3065</v>
      </c>
      <c r="J78" s="7" t="n">
        <v>408</v>
      </c>
      <c r="K78" s="7" t="n">
        <v>210</v>
      </c>
      <c r="L78" s="7" t="n">
        <v>7</v>
      </c>
      <c r="M78" s="7" t="n">
        <v>99</v>
      </c>
      <c r="N78" s="7" t="n">
        <v>6352</v>
      </c>
      <c r="O78" s="7" t="n">
        <v>3014</v>
      </c>
      <c r="P78" s="7" t="n">
        <v>5458</v>
      </c>
    </row>
    <row r="79" customFormat="false" ht="15" hidden="false" customHeight="false" outlineLevel="0" collapsed="false">
      <c r="D79" s="6" t="s">
        <v>87</v>
      </c>
      <c r="E79" s="7" t="n">
        <v>23</v>
      </c>
      <c r="F79" s="7" t="n">
        <v>77</v>
      </c>
      <c r="G79" s="7" t="n">
        <v>9641</v>
      </c>
      <c r="H79" s="7" t="n">
        <v>8027</v>
      </c>
      <c r="I79" s="7" t="n">
        <v>5505</v>
      </c>
      <c r="J79" s="7" t="n">
        <v>864</v>
      </c>
      <c r="K79" s="7" t="n">
        <v>248</v>
      </c>
      <c r="L79" s="7" t="n">
        <v>10</v>
      </c>
      <c r="M79" s="7" t="n">
        <v>86</v>
      </c>
      <c r="N79" s="7" t="n">
        <v>2719</v>
      </c>
      <c r="O79" s="7" t="n">
        <v>7686</v>
      </c>
      <c r="P79" s="7" t="n">
        <v>1961</v>
      </c>
    </row>
    <row r="80" customFormat="false" ht="15" hidden="false" customHeight="false" outlineLevel="0" collapsed="false">
      <c r="D80" s="6" t="s">
        <v>88</v>
      </c>
      <c r="E80" s="7" t="n">
        <v>72</v>
      </c>
      <c r="F80" s="7" t="n">
        <v>531</v>
      </c>
      <c r="G80" s="7" t="n">
        <v>2340</v>
      </c>
      <c r="H80" s="7" t="n">
        <v>1301</v>
      </c>
      <c r="I80" s="7" t="n">
        <v>6026</v>
      </c>
      <c r="J80" s="7" t="n">
        <v>598</v>
      </c>
      <c r="K80" s="7" t="n">
        <v>620</v>
      </c>
      <c r="L80" s="7" t="n">
        <v>3</v>
      </c>
      <c r="M80" s="7" t="n">
        <v>67</v>
      </c>
      <c r="N80" s="7" t="n">
        <v>2190</v>
      </c>
      <c r="O80" s="7" t="n">
        <v>1592</v>
      </c>
      <c r="P80" s="7" t="n">
        <v>8942</v>
      </c>
    </row>
    <row r="81" customFormat="false" ht="15" hidden="false" customHeight="false" outlineLevel="0" collapsed="false">
      <c r="D81" s="6" t="s">
        <v>89</v>
      </c>
      <c r="E81" s="7" t="n">
        <v>18</v>
      </c>
      <c r="F81" s="7" t="n">
        <v>386</v>
      </c>
      <c r="G81" s="7" t="n">
        <v>5373</v>
      </c>
      <c r="H81" s="7" t="n">
        <v>6006</v>
      </c>
      <c r="I81" s="7" t="n">
        <v>5007</v>
      </c>
      <c r="J81" s="7" t="n">
        <v>763</v>
      </c>
      <c r="K81" s="7" t="n">
        <v>213</v>
      </c>
      <c r="L81" s="7" t="n">
        <v>7</v>
      </c>
      <c r="M81" s="7" t="n">
        <v>21</v>
      </c>
      <c r="N81" s="7" t="n">
        <v>2946</v>
      </c>
      <c r="O81" s="7" t="n">
        <v>501</v>
      </c>
      <c r="P81" s="7" t="n">
        <v>7126</v>
      </c>
    </row>
    <row r="82" customFormat="false" ht="15" hidden="false" customHeight="false" outlineLevel="0" collapsed="false">
      <c r="D82" s="6" t="s">
        <v>90</v>
      </c>
      <c r="E82" s="7" t="n">
        <v>37</v>
      </c>
      <c r="F82" s="7" t="n">
        <v>296</v>
      </c>
      <c r="G82" s="7" t="n">
        <v>4894</v>
      </c>
      <c r="H82" s="7" t="n">
        <v>8747</v>
      </c>
      <c r="I82" s="7"/>
      <c r="J82" s="7" t="n">
        <v>283</v>
      </c>
      <c r="K82" s="7" t="n">
        <v>185</v>
      </c>
      <c r="L82" s="7" t="n">
        <v>8</v>
      </c>
      <c r="M82" s="7" t="n">
        <v>98</v>
      </c>
      <c r="N82" s="7" t="n">
        <v>5102</v>
      </c>
      <c r="O82" s="7" t="n">
        <v>4474</v>
      </c>
      <c r="P82" s="7" t="n">
        <v>3110</v>
      </c>
    </row>
    <row r="83" customFormat="false" ht="15" hidden="false" customHeight="false" outlineLevel="0" collapsed="false">
      <c r="D83" s="6" t="s">
        <v>91</v>
      </c>
      <c r="E83" s="7" t="n">
        <v>8</v>
      </c>
      <c r="F83" s="7" t="n">
        <v>156</v>
      </c>
      <c r="G83" s="7" t="n">
        <v>241</v>
      </c>
      <c r="H83" s="7" t="n">
        <v>1807</v>
      </c>
      <c r="I83" s="7" t="n">
        <v>8733</v>
      </c>
      <c r="J83" s="7" t="n">
        <v>215</v>
      </c>
      <c r="K83" s="7" t="n">
        <v>838</v>
      </c>
      <c r="L83" s="7" t="n">
        <v>10</v>
      </c>
      <c r="M83" s="7" t="n">
        <v>80</v>
      </c>
      <c r="N83" s="7" t="n">
        <v>3547</v>
      </c>
      <c r="O83" s="7" t="n">
        <v>2863</v>
      </c>
      <c r="P83" s="7" t="n">
        <v>9036</v>
      </c>
    </row>
    <row r="84" customFormat="false" ht="15" hidden="false" customHeight="false" outlineLevel="0" collapsed="false">
      <c r="D84" s="6" t="s">
        <v>92</v>
      </c>
      <c r="E84" s="7"/>
      <c r="F84" s="7" t="n">
        <v>505</v>
      </c>
      <c r="G84" s="7" t="n">
        <v>9069</v>
      </c>
      <c r="H84" s="7" t="n">
        <v>5615</v>
      </c>
      <c r="I84" s="7" t="n">
        <v>695</v>
      </c>
      <c r="J84" s="7" t="n">
        <v>105</v>
      </c>
      <c r="K84" s="7" t="n">
        <v>281</v>
      </c>
      <c r="L84" s="7" t="n">
        <v>5</v>
      </c>
      <c r="M84" s="7" t="n">
        <v>92</v>
      </c>
      <c r="N84" s="7" t="n">
        <v>514</v>
      </c>
      <c r="O84" s="7" t="n">
        <v>1438</v>
      </c>
      <c r="P84" s="7" t="n">
        <v>8003</v>
      </c>
    </row>
    <row r="85" customFormat="false" ht="15" hidden="false" customHeight="false" outlineLevel="0" collapsed="false">
      <c r="D85" s="6" t="s">
        <v>93</v>
      </c>
      <c r="E85" s="7" t="n">
        <v>35</v>
      </c>
      <c r="F85" s="7" t="n">
        <v>607</v>
      </c>
      <c r="G85" s="7" t="n">
        <v>1230</v>
      </c>
      <c r="H85" s="7" t="n">
        <v>1418</v>
      </c>
      <c r="I85" s="7" t="n">
        <v>831</v>
      </c>
      <c r="J85" s="7" t="n">
        <v>728</v>
      </c>
      <c r="K85" s="7" t="n">
        <v>291</v>
      </c>
      <c r="L85" s="7" t="n">
        <v>9</v>
      </c>
      <c r="M85" s="7" t="n">
        <v>54</v>
      </c>
      <c r="N85" s="7" t="n">
        <v>7143</v>
      </c>
      <c r="O85" s="7" t="n">
        <v>9600</v>
      </c>
      <c r="P85" s="7" t="n">
        <v>7187</v>
      </c>
    </row>
    <row r="86" customFormat="false" ht="15" hidden="false" customHeight="false" outlineLevel="0" collapsed="false">
      <c r="D86" s="6" t="s">
        <v>94</v>
      </c>
      <c r="E86" s="7" t="n">
        <v>87</v>
      </c>
      <c r="F86" s="7" t="n">
        <v>92</v>
      </c>
      <c r="G86" s="7" t="n">
        <v>3521</v>
      </c>
      <c r="H86" s="7" t="n">
        <v>7611</v>
      </c>
      <c r="I86" s="7" t="n">
        <v>3615</v>
      </c>
      <c r="J86" s="7" t="n">
        <v>372</v>
      </c>
      <c r="K86" s="7" t="n">
        <v>850</v>
      </c>
      <c r="L86" s="7" t="n">
        <v>1</v>
      </c>
      <c r="M86" s="7" t="n">
        <v>59</v>
      </c>
      <c r="N86" s="7" t="n">
        <v>5183</v>
      </c>
      <c r="O86" s="7" t="n">
        <v>2436</v>
      </c>
      <c r="P86" s="7" t="n">
        <v>114</v>
      </c>
    </row>
    <row r="87" customFormat="false" ht="15" hidden="false" customHeight="false" outlineLevel="0" collapsed="false">
      <c r="D87" s="6" t="s">
        <v>95</v>
      </c>
      <c r="E87" s="7" t="n">
        <v>86</v>
      </c>
      <c r="F87" s="7" t="n">
        <v>930</v>
      </c>
      <c r="G87" s="7" t="n">
        <v>1796</v>
      </c>
      <c r="H87" s="7" t="n">
        <v>6566</v>
      </c>
      <c r="I87" s="7" t="n">
        <v>7564</v>
      </c>
      <c r="J87" s="7" t="n">
        <v>86</v>
      </c>
      <c r="K87" s="7" t="n">
        <v>259</v>
      </c>
      <c r="L87" s="7" t="n">
        <v>2</v>
      </c>
      <c r="M87" s="7" t="n">
        <v>100</v>
      </c>
      <c r="N87" s="7" t="n">
        <v>9683</v>
      </c>
      <c r="O87" s="7" t="n">
        <v>3637</v>
      </c>
      <c r="P87" s="7" t="n">
        <v>7165</v>
      </c>
    </row>
    <row r="88" customFormat="false" ht="15" hidden="false" customHeight="false" outlineLevel="0" collapsed="false">
      <c r="D88" s="6" t="s">
        <v>96</v>
      </c>
      <c r="E88" s="7" t="n">
        <v>48</v>
      </c>
      <c r="F88" s="7" t="n">
        <v>410</v>
      </c>
      <c r="G88" s="7" t="n">
        <v>7754</v>
      </c>
      <c r="H88" s="7" t="n">
        <v>8798</v>
      </c>
      <c r="I88" s="7" t="n">
        <v>6724</v>
      </c>
      <c r="J88" s="7" t="n">
        <v>869</v>
      </c>
      <c r="K88" s="7" t="n">
        <v>935</v>
      </c>
      <c r="L88" s="7" t="n">
        <v>7</v>
      </c>
      <c r="M88" s="7" t="n">
        <v>51</v>
      </c>
      <c r="N88" s="7" t="n">
        <v>4996</v>
      </c>
      <c r="O88" s="7" t="n">
        <v>9539</v>
      </c>
      <c r="P88" s="7" t="n">
        <v>3522</v>
      </c>
    </row>
    <row r="89" customFormat="false" ht="15" hidden="false" customHeight="false" outlineLevel="0" collapsed="false">
      <c r="D89" s="6" t="s">
        <v>97</v>
      </c>
      <c r="E89" s="7" t="n">
        <v>58</v>
      </c>
      <c r="F89" s="7" t="n">
        <v>730</v>
      </c>
      <c r="G89" s="7" t="n">
        <v>3573</v>
      </c>
      <c r="H89" s="7"/>
      <c r="I89" s="7" t="n">
        <v>7319</v>
      </c>
      <c r="J89" s="7" t="n">
        <v>799</v>
      </c>
      <c r="K89" s="7" t="n">
        <v>396</v>
      </c>
      <c r="L89" s="7" t="n">
        <v>2</v>
      </c>
      <c r="M89" s="7" t="n">
        <v>92</v>
      </c>
      <c r="N89" s="7" t="n">
        <v>295</v>
      </c>
      <c r="O89" s="7" t="n">
        <v>1615</v>
      </c>
      <c r="P89" s="7" t="n">
        <v>6902</v>
      </c>
    </row>
    <row r="90" customFormat="false" ht="15" hidden="false" customHeight="false" outlineLevel="0" collapsed="false">
      <c r="D90" s="6" t="s">
        <v>98</v>
      </c>
      <c r="E90" s="7" t="n">
        <v>81</v>
      </c>
      <c r="F90" s="7" t="n">
        <v>702</v>
      </c>
      <c r="G90" s="7" t="n">
        <v>9213</v>
      </c>
      <c r="H90" s="7" t="n">
        <v>9256</v>
      </c>
      <c r="I90" s="7" t="n">
        <v>4908</v>
      </c>
      <c r="J90" s="7" t="n">
        <v>163</v>
      </c>
      <c r="K90" s="7" t="n">
        <v>648</v>
      </c>
      <c r="L90" s="7" t="n">
        <v>6</v>
      </c>
      <c r="M90" s="7" t="n">
        <v>62</v>
      </c>
      <c r="N90" s="7" t="n">
        <v>7699</v>
      </c>
      <c r="O90" s="7" t="n">
        <v>5662</v>
      </c>
      <c r="P90" s="7" t="n">
        <v>6654</v>
      </c>
    </row>
    <row r="91" customFormat="false" ht="15" hidden="false" customHeight="false" outlineLevel="0" collapsed="false">
      <c r="D91" s="6" t="s">
        <v>99</v>
      </c>
      <c r="E91" s="7" t="n">
        <v>53</v>
      </c>
      <c r="F91" s="7" t="n">
        <v>547</v>
      </c>
      <c r="G91" s="7" t="n">
        <v>1117</v>
      </c>
      <c r="H91" s="7" t="n">
        <v>9327</v>
      </c>
      <c r="I91" s="7"/>
      <c r="J91" s="7" t="n">
        <v>38</v>
      </c>
      <c r="K91" s="7" t="n">
        <v>393</v>
      </c>
      <c r="L91" s="7" t="n">
        <v>7</v>
      </c>
      <c r="M91" s="7" t="n">
        <v>88</v>
      </c>
      <c r="N91" s="7" t="n">
        <v>1366</v>
      </c>
      <c r="O91" s="7" t="n">
        <v>6054</v>
      </c>
      <c r="P91" s="7" t="n">
        <v>9997</v>
      </c>
    </row>
    <row r="92" customFormat="false" ht="15" hidden="false" customHeight="false" outlineLevel="0" collapsed="false">
      <c r="D92" s="6" t="s">
        <v>100</v>
      </c>
      <c r="E92" s="7" t="n">
        <v>33</v>
      </c>
      <c r="F92" s="7" t="n">
        <v>561</v>
      </c>
      <c r="G92" s="7" t="n">
        <v>5998</v>
      </c>
      <c r="H92" s="7" t="n">
        <v>4240</v>
      </c>
      <c r="I92" s="7" t="n">
        <v>6119</v>
      </c>
      <c r="J92" s="7" t="n">
        <v>331</v>
      </c>
      <c r="K92" s="7" t="n">
        <v>173</v>
      </c>
      <c r="L92" s="7" t="n">
        <v>4</v>
      </c>
      <c r="M92" s="7" t="n">
        <v>47</v>
      </c>
      <c r="N92" s="7" t="n">
        <v>1496</v>
      </c>
      <c r="O92" s="7" t="n">
        <v>4193</v>
      </c>
      <c r="P92" s="7" t="n">
        <v>7870</v>
      </c>
    </row>
    <row r="93" customFormat="false" ht="15" hidden="false" customHeight="false" outlineLevel="0" collapsed="false">
      <c r="D93" s="6" t="s">
        <v>101</v>
      </c>
      <c r="E93" s="7"/>
      <c r="F93" s="7" t="n">
        <v>89</v>
      </c>
      <c r="G93" s="7" t="n">
        <v>3037</v>
      </c>
      <c r="H93" s="7" t="n">
        <v>2500</v>
      </c>
      <c r="I93" s="7" t="n">
        <v>3589</v>
      </c>
      <c r="J93" s="7" t="n">
        <v>136</v>
      </c>
      <c r="K93" s="7" t="n">
        <v>71</v>
      </c>
      <c r="L93" s="7" t="n">
        <v>6</v>
      </c>
      <c r="M93" s="7" t="n">
        <v>29</v>
      </c>
      <c r="N93" s="7" t="n">
        <v>4977</v>
      </c>
      <c r="O93" s="7" t="n">
        <v>8596</v>
      </c>
      <c r="P93" s="7" t="n">
        <v>1821</v>
      </c>
    </row>
    <row r="94" customFormat="false" ht="15" hidden="false" customHeight="false" outlineLevel="0" collapsed="false">
      <c r="D94" s="6" t="s">
        <v>102</v>
      </c>
      <c r="E94" s="7" t="n">
        <v>16</v>
      </c>
      <c r="F94" s="7" t="n">
        <v>718</v>
      </c>
      <c r="G94" s="7" t="n">
        <v>7738</v>
      </c>
      <c r="H94" s="7" t="n">
        <v>4534</v>
      </c>
      <c r="I94" s="7" t="n">
        <v>3197</v>
      </c>
      <c r="J94" s="7" t="n">
        <v>314</v>
      </c>
      <c r="K94" s="7" t="n">
        <v>266</v>
      </c>
      <c r="L94" s="7" t="n">
        <v>1</v>
      </c>
      <c r="M94" s="7" t="n">
        <v>40</v>
      </c>
      <c r="N94" s="7" t="n">
        <v>5165</v>
      </c>
      <c r="O94" s="7" t="n">
        <v>3407</v>
      </c>
      <c r="P94" s="7" t="n">
        <v>5673</v>
      </c>
    </row>
    <row r="95" customFormat="false" ht="15" hidden="false" customHeight="false" outlineLevel="0" collapsed="false">
      <c r="D95" s="6" t="s">
        <v>103</v>
      </c>
      <c r="E95" s="7" t="n">
        <v>61</v>
      </c>
      <c r="F95" s="7" t="n">
        <v>303</v>
      </c>
      <c r="G95" s="7" t="n">
        <v>2486</v>
      </c>
      <c r="H95" s="7" t="n">
        <v>5350</v>
      </c>
      <c r="I95" s="7" t="n">
        <v>4650</v>
      </c>
      <c r="J95" s="7" t="n">
        <v>212</v>
      </c>
      <c r="K95" s="7" t="n">
        <v>999</v>
      </c>
      <c r="L95" s="7" t="n">
        <v>3</v>
      </c>
      <c r="M95" s="7" t="n">
        <v>60</v>
      </c>
      <c r="N95" s="7" t="n">
        <v>5108</v>
      </c>
      <c r="O95" s="7" t="n">
        <v>4764</v>
      </c>
      <c r="P95" s="7" t="n">
        <v>7642</v>
      </c>
    </row>
    <row r="96" customFormat="false" ht="15" hidden="false" customHeight="false" outlineLevel="0" collapsed="false">
      <c r="D96" s="6" t="s">
        <v>104</v>
      </c>
      <c r="E96" s="7" t="n">
        <v>12</v>
      </c>
      <c r="F96" s="7" t="n">
        <v>801</v>
      </c>
      <c r="G96" s="7" t="n">
        <v>2450</v>
      </c>
      <c r="H96" s="7" t="n">
        <v>118</v>
      </c>
      <c r="I96" s="7" t="n">
        <v>2219</v>
      </c>
      <c r="J96" s="7" t="n">
        <v>699</v>
      </c>
      <c r="K96" s="7" t="n">
        <v>869</v>
      </c>
      <c r="L96" s="7" t="n">
        <v>3</v>
      </c>
      <c r="M96" s="7" t="n">
        <v>85</v>
      </c>
      <c r="N96" s="7" t="n">
        <v>227</v>
      </c>
      <c r="O96" s="7" t="n">
        <v>9133</v>
      </c>
      <c r="P96" s="7" t="n">
        <v>6845</v>
      </c>
    </row>
    <row r="97" customFormat="false" ht="15" hidden="false" customHeight="false" outlineLevel="0" collapsed="false">
      <c r="D97" s="6" t="s">
        <v>105</v>
      </c>
      <c r="E97" s="7" t="n">
        <v>66</v>
      </c>
      <c r="F97" s="7" t="n">
        <v>751</v>
      </c>
      <c r="G97" s="7" t="n">
        <v>6070</v>
      </c>
      <c r="H97" s="7" t="n">
        <v>8750</v>
      </c>
      <c r="I97" s="7" t="n">
        <v>8528</v>
      </c>
      <c r="J97" s="7" t="n">
        <v>674</v>
      </c>
      <c r="K97" s="7" t="n">
        <v>503</v>
      </c>
      <c r="L97" s="7" t="n">
        <v>7</v>
      </c>
      <c r="M97" s="7" t="n">
        <v>36</v>
      </c>
      <c r="N97" s="7" t="n">
        <v>6849</v>
      </c>
      <c r="O97" s="7" t="n">
        <v>9312</v>
      </c>
      <c r="P97" s="7" t="n">
        <v>9187</v>
      </c>
    </row>
    <row r="98" customFormat="false" ht="15" hidden="false" customHeight="false" outlineLevel="0" collapsed="false">
      <c r="D98" s="6" t="s">
        <v>106</v>
      </c>
      <c r="E98" s="7" t="n">
        <v>14</v>
      </c>
      <c r="F98" s="7"/>
      <c r="G98" s="7" t="n">
        <v>5258</v>
      </c>
      <c r="H98" s="7" t="n">
        <v>449</v>
      </c>
      <c r="I98" s="7" t="n">
        <v>7803</v>
      </c>
      <c r="J98" s="7" t="n">
        <v>677</v>
      </c>
      <c r="K98" s="7" t="n">
        <v>623</v>
      </c>
      <c r="L98" s="7" t="n">
        <v>1</v>
      </c>
      <c r="M98" s="7" t="n">
        <v>79</v>
      </c>
      <c r="N98" s="7" t="n">
        <v>1122</v>
      </c>
      <c r="O98" s="7" t="n">
        <v>3998</v>
      </c>
      <c r="P98" s="7" t="n">
        <v>2804</v>
      </c>
    </row>
    <row r="99" customFormat="false" ht="15" hidden="false" customHeight="false" outlineLevel="0" collapsed="false">
      <c r="D99" s="6" t="s">
        <v>107</v>
      </c>
      <c r="E99" s="7" t="n">
        <v>80</v>
      </c>
      <c r="F99" s="7" t="n">
        <v>352</v>
      </c>
      <c r="G99" s="7" t="n">
        <v>3710</v>
      </c>
      <c r="H99" s="7" t="n">
        <v>3157</v>
      </c>
      <c r="I99" s="7" t="n">
        <v>5322</v>
      </c>
      <c r="J99" s="7" t="n">
        <v>289</v>
      </c>
      <c r="K99" s="7" t="n">
        <v>627</v>
      </c>
      <c r="L99" s="7" t="n">
        <v>1</v>
      </c>
      <c r="M99" s="7" t="n">
        <v>87</v>
      </c>
      <c r="N99" s="7" t="n">
        <v>7118</v>
      </c>
      <c r="O99" s="7" t="n">
        <v>4542</v>
      </c>
      <c r="P99" s="7" t="n">
        <v>5481</v>
      </c>
    </row>
    <row r="100" customFormat="false" ht="15" hidden="false" customHeight="false" outlineLevel="0" collapsed="false">
      <c r="D100" s="6" t="s">
        <v>108</v>
      </c>
      <c r="E100" s="7" t="n">
        <v>80</v>
      </c>
      <c r="F100" s="7" t="n">
        <v>718</v>
      </c>
      <c r="G100" s="7" t="n">
        <v>1716</v>
      </c>
      <c r="H100" s="7" t="n">
        <v>7818</v>
      </c>
      <c r="I100" s="7" t="n">
        <v>6470</v>
      </c>
      <c r="J100" s="7" t="n">
        <v>607</v>
      </c>
      <c r="K100" s="7" t="n">
        <v>594</v>
      </c>
      <c r="L100" s="7" t="n">
        <v>8</v>
      </c>
      <c r="M100" s="7" t="n">
        <v>47</v>
      </c>
      <c r="N100" s="7" t="n">
        <v>5909</v>
      </c>
      <c r="O100" s="7" t="n">
        <v>9599</v>
      </c>
      <c r="P100" s="7" t="n">
        <v>6363</v>
      </c>
    </row>
    <row r="101" customFormat="false" ht="15" hidden="false" customHeight="false" outlineLevel="0" collapsed="false">
      <c r="D101" s="6" t="s">
        <v>109</v>
      </c>
      <c r="E101" s="7" t="n">
        <v>32</v>
      </c>
      <c r="F101" s="7"/>
      <c r="G101" s="7" t="n">
        <v>1008</v>
      </c>
      <c r="H101" s="7"/>
      <c r="I101" s="7" t="n">
        <v>5564</v>
      </c>
      <c r="J101" s="7" t="n">
        <v>266</v>
      </c>
      <c r="K101" s="7" t="n">
        <v>77</v>
      </c>
      <c r="L101" s="7" t="n">
        <v>2</v>
      </c>
      <c r="M101" s="7" t="n">
        <v>9</v>
      </c>
      <c r="N101" s="7" t="n">
        <v>2628</v>
      </c>
      <c r="O101" s="7" t="n">
        <v>5716</v>
      </c>
      <c r="P101" s="7" t="n">
        <v>484</v>
      </c>
    </row>
    <row r="102" customFormat="false" ht="15" hidden="false" customHeight="false" outlineLevel="0" collapsed="false">
      <c r="D102" s="6" t="s">
        <v>110</v>
      </c>
      <c r="E102" s="7" t="n">
        <v>57</v>
      </c>
      <c r="F102" s="7" t="n">
        <v>303</v>
      </c>
      <c r="G102" s="7" t="n">
        <v>6812</v>
      </c>
      <c r="H102" s="7" t="n">
        <v>5163</v>
      </c>
      <c r="I102" s="7" t="n">
        <v>2105</v>
      </c>
      <c r="J102" s="7" t="n">
        <v>930</v>
      </c>
      <c r="K102" s="7" t="n">
        <v>415</v>
      </c>
      <c r="L102" s="7" t="n">
        <v>4</v>
      </c>
      <c r="M102" s="7" t="n">
        <v>3</v>
      </c>
      <c r="N102" s="7" t="n">
        <v>2460</v>
      </c>
      <c r="O102" s="7" t="n">
        <v>4966</v>
      </c>
      <c r="P102" s="7"/>
    </row>
    <row r="103" customFormat="false" ht="15" hidden="false" customHeight="false" outlineLevel="0" collapsed="false">
      <c r="D103" s="6" t="s">
        <v>111</v>
      </c>
      <c r="E103" s="7" t="n">
        <v>19</v>
      </c>
      <c r="F103" s="7" t="n">
        <v>827</v>
      </c>
      <c r="G103" s="7" t="n">
        <v>2743</v>
      </c>
      <c r="H103" s="7" t="n">
        <v>7366</v>
      </c>
      <c r="I103" s="7" t="n">
        <v>3660</v>
      </c>
      <c r="J103" s="7" t="n">
        <v>289</v>
      </c>
      <c r="K103" s="7" t="n">
        <v>898</v>
      </c>
      <c r="L103" s="7" t="n">
        <v>2</v>
      </c>
      <c r="M103" s="7" t="n">
        <v>13</v>
      </c>
      <c r="N103" s="7" t="n">
        <v>9167</v>
      </c>
      <c r="O103" s="7" t="n">
        <v>3133</v>
      </c>
      <c r="P103" s="7" t="n">
        <v>1078</v>
      </c>
    </row>
    <row r="104" customFormat="false" ht="15" hidden="false" customHeight="false" outlineLevel="0" collapsed="false">
      <c r="D104" s="6" t="s">
        <v>112</v>
      </c>
      <c r="E104" s="7" t="n">
        <v>23</v>
      </c>
      <c r="F104" s="7" t="n">
        <v>594</v>
      </c>
      <c r="G104" s="7" t="n">
        <v>1839</v>
      </c>
      <c r="H104" s="7" t="n">
        <v>6474</v>
      </c>
      <c r="I104" s="7" t="n">
        <v>7502</v>
      </c>
      <c r="J104" s="7" t="n">
        <v>343</v>
      </c>
      <c r="K104" s="7" t="n">
        <v>589</v>
      </c>
      <c r="L104" s="7" t="n">
        <v>10</v>
      </c>
      <c r="M104" s="7" t="n">
        <v>50</v>
      </c>
      <c r="N104" s="7" t="n">
        <v>1333</v>
      </c>
      <c r="O104" s="7" t="n">
        <v>3000</v>
      </c>
      <c r="P104" s="7" t="n">
        <v>854</v>
      </c>
    </row>
    <row r="105" customFormat="false" ht="15" hidden="false" customHeight="false" outlineLevel="0" collapsed="false">
      <c r="D105" s="6" t="s">
        <v>113</v>
      </c>
      <c r="E105" s="7" t="n">
        <v>93</v>
      </c>
      <c r="F105" s="7" t="n">
        <v>177</v>
      </c>
      <c r="G105" s="7" t="n">
        <v>1369</v>
      </c>
      <c r="H105" s="7" t="n">
        <v>3655</v>
      </c>
      <c r="I105" s="7" t="n">
        <v>7057</v>
      </c>
      <c r="J105" s="7" t="n">
        <v>995</v>
      </c>
      <c r="K105" s="7" t="n">
        <v>169</v>
      </c>
      <c r="L105" s="7" t="n">
        <v>1</v>
      </c>
      <c r="M105" s="7" t="n">
        <v>54</v>
      </c>
      <c r="N105" s="7" t="n">
        <v>5791</v>
      </c>
      <c r="O105" s="7" t="n">
        <v>9897</v>
      </c>
      <c r="P105" s="7" t="n">
        <v>602</v>
      </c>
    </row>
  </sheetData>
  <mergeCells count="1">
    <mergeCell ref="E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56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false" hidden="false" outlineLevel="0" max="11" min="7" style="1" width="9.14"/>
    <col collapsed="false" customWidth="true" hidden="false" outlineLevel="0" max="12" min="12" style="1" width="10.85"/>
    <col collapsed="false" customWidth="true" hidden="false" outlineLevel="0" max="13" min="13" style="1" width="13.99"/>
    <col collapsed="false" customWidth="true" hidden="false" outlineLevel="0" max="14" min="14" style="1" width="10.56"/>
    <col collapsed="false" customWidth="true" hidden="false" outlineLevel="0" max="15" min="15" style="1" width="13.41"/>
    <col collapsed="false" customWidth="true" hidden="false" outlineLevel="0" max="16" min="16" style="1" width="12.99"/>
    <col collapsed="false" customWidth="false" hidden="false" outlineLevel="0" max="23" min="17" style="1" width="9.14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2" s="2" customFormat="true" ht="15" hidden="false" customHeight="false" outlineLevel="0" collapsed="false"/>
    <row r="3" customFormat="false" ht="23.25" hidden="false" customHeight="false" outlineLevel="0" collapsed="false">
      <c r="E3" s="3" t="s">
        <v>0</v>
      </c>
      <c r="F3" s="3"/>
      <c r="G3" s="3"/>
      <c r="H3" s="3"/>
      <c r="I3" s="3"/>
      <c r="J3" s="3"/>
      <c r="K3" s="3"/>
      <c r="L3" s="3"/>
      <c r="M3" s="3"/>
    </row>
    <row r="5" customFormat="false" ht="35.25" hidden="false" customHeight="true" outlineLevel="0" collapsed="false">
      <c r="D5" s="4"/>
      <c r="E5" s="5" t="s">
        <v>1</v>
      </c>
      <c r="F5" s="5" t="s">
        <v>2</v>
      </c>
      <c r="G5" s="5" t="s">
        <v>3</v>
      </c>
      <c r="H5" s="5" t="s">
        <v>4</v>
      </c>
      <c r="I5" s="5" t="s">
        <v>5</v>
      </c>
      <c r="J5" s="5" t="s">
        <v>6</v>
      </c>
      <c r="K5" s="5" t="s">
        <v>7</v>
      </c>
      <c r="L5" s="5" t="s">
        <v>8</v>
      </c>
      <c r="M5" s="5" t="s">
        <v>9</v>
      </c>
      <c r="N5" s="5" t="s">
        <v>10</v>
      </c>
      <c r="O5" s="5" t="s">
        <v>11</v>
      </c>
      <c r="P5" s="5" t="s">
        <v>12</v>
      </c>
    </row>
    <row r="6" customFormat="false" ht="15" hidden="false" customHeight="false" outlineLevel="0" collapsed="false">
      <c r="D6" s="6" t="s">
        <v>13</v>
      </c>
      <c r="E6" s="7" t="n">
        <v>4</v>
      </c>
      <c r="F6" s="7" t="n">
        <v>104</v>
      </c>
      <c r="G6" s="7" t="n">
        <v>1970</v>
      </c>
      <c r="H6" s="7" t="n">
        <v>5873</v>
      </c>
      <c r="I6" s="7" t="n">
        <v>9636</v>
      </c>
      <c r="J6" s="7" t="n">
        <v>281</v>
      </c>
      <c r="K6" s="7" t="n">
        <v>746</v>
      </c>
      <c r="L6" s="7" t="n">
        <v>2</v>
      </c>
      <c r="M6" s="7" t="n">
        <v>93</v>
      </c>
      <c r="N6" s="7" t="n">
        <v>8351</v>
      </c>
      <c r="O6" s="7" t="n">
        <v>9677</v>
      </c>
      <c r="P6" s="7" t="n">
        <v>1282</v>
      </c>
      <c r="R6" s="8" t="s">
        <v>116</v>
      </c>
    </row>
    <row r="7" customFormat="false" ht="15" hidden="false" customHeight="false" outlineLevel="0" collapsed="false">
      <c r="D7" s="6" t="s">
        <v>14</v>
      </c>
      <c r="E7" s="7" t="n">
        <v>53</v>
      </c>
      <c r="F7" s="7" t="n">
        <v>581</v>
      </c>
      <c r="G7" s="7" t="n">
        <v>7668</v>
      </c>
      <c r="H7" s="7" t="n">
        <v>4711</v>
      </c>
      <c r="I7" s="7" t="n">
        <v>5200</v>
      </c>
      <c r="J7" s="7" t="n">
        <v>647</v>
      </c>
      <c r="K7" s="7" t="n">
        <v>541</v>
      </c>
      <c r="L7" s="7" t="n">
        <v>10</v>
      </c>
      <c r="M7" s="7" t="n">
        <v>45</v>
      </c>
      <c r="N7" s="7" t="n">
        <v>2097</v>
      </c>
      <c r="O7" s="7" t="n">
        <v>5815</v>
      </c>
      <c r="P7" s="7" t="n">
        <v>7745</v>
      </c>
      <c r="R7" s="1" t="n">
        <f aca="false">COUNTIF(E6:E83,"&gt;=100")</f>
        <v>2</v>
      </c>
    </row>
    <row r="8" customFormat="false" ht="15" hidden="false" customHeight="false" outlineLevel="0" collapsed="false">
      <c r="D8" s="6" t="s">
        <v>15</v>
      </c>
      <c r="E8" s="7" t="n">
        <v>0</v>
      </c>
      <c r="F8" s="7" t="n">
        <v>217</v>
      </c>
      <c r="G8" s="7" t="n">
        <v>1842</v>
      </c>
      <c r="H8" s="7" t="n">
        <v>619</v>
      </c>
      <c r="I8" s="7" t="n">
        <v>5940</v>
      </c>
      <c r="J8" s="7" t="n">
        <v>450</v>
      </c>
      <c r="K8" s="7" t="n">
        <v>239</v>
      </c>
      <c r="L8" s="7" t="n">
        <v>1</v>
      </c>
      <c r="M8" s="7" t="n">
        <v>40</v>
      </c>
      <c r="N8" s="7" t="n">
        <v>3436</v>
      </c>
      <c r="O8" s="7" t="n">
        <v>6870</v>
      </c>
      <c r="P8" s="7" t="n">
        <v>8018</v>
      </c>
    </row>
    <row r="9" customFormat="false" ht="15" hidden="false" customHeight="false" outlineLevel="0" collapsed="false">
      <c r="D9" s="6" t="s">
        <v>16</v>
      </c>
      <c r="E9" s="7" t="n">
        <v>52</v>
      </c>
      <c r="F9" s="7" t="n">
        <v>880</v>
      </c>
      <c r="G9" s="7" t="n">
        <v>4587</v>
      </c>
      <c r="H9" s="7" t="n">
        <v>2829</v>
      </c>
      <c r="I9" s="7" t="n">
        <v>31</v>
      </c>
      <c r="J9" s="7" t="n">
        <v>172</v>
      </c>
      <c r="K9" s="7" t="n">
        <v>532</v>
      </c>
      <c r="L9" s="7" t="n">
        <v>6</v>
      </c>
      <c r="M9" s="7" t="n">
        <v>68</v>
      </c>
      <c r="N9" s="7" t="n">
        <v>44</v>
      </c>
      <c r="O9" s="7" t="n">
        <v>2548</v>
      </c>
      <c r="P9" s="7" t="n">
        <v>6397</v>
      </c>
    </row>
    <row r="10" customFormat="false" ht="15" hidden="false" customHeight="false" outlineLevel="0" collapsed="false">
      <c r="D10" s="6" t="s">
        <v>18</v>
      </c>
      <c r="E10" s="7" t="n">
        <v>56</v>
      </c>
      <c r="F10" s="7" t="n">
        <v>845</v>
      </c>
      <c r="G10" s="7" t="n">
        <v>8401</v>
      </c>
      <c r="H10" s="7" t="n">
        <v>9529</v>
      </c>
      <c r="I10" s="7" t="n">
        <v>9904</v>
      </c>
      <c r="J10" s="7" t="n">
        <v>429</v>
      </c>
      <c r="K10" s="7" t="n">
        <v>165</v>
      </c>
      <c r="L10" s="7" t="n">
        <v>6</v>
      </c>
      <c r="M10" s="7" t="n">
        <v>5</v>
      </c>
      <c r="N10" s="7" t="n">
        <v>1442</v>
      </c>
      <c r="O10" s="7" t="n">
        <v>23</v>
      </c>
      <c r="P10" s="7" t="n">
        <v>4122</v>
      </c>
    </row>
    <row r="11" customFormat="false" ht="15" hidden="false" customHeight="false" outlineLevel="0" collapsed="false">
      <c r="D11" s="6" t="s">
        <v>19</v>
      </c>
      <c r="E11" s="7" t="n">
        <v>31</v>
      </c>
      <c r="F11" s="7" t="n">
        <v>434</v>
      </c>
      <c r="G11" s="7"/>
      <c r="H11" s="7" t="n">
        <v>7228</v>
      </c>
      <c r="I11" s="7" t="n">
        <v>3009</v>
      </c>
      <c r="J11" s="7" t="n">
        <v>44</v>
      </c>
      <c r="K11" s="7" t="n">
        <v>251</v>
      </c>
      <c r="L11" s="7" t="n">
        <v>3</v>
      </c>
      <c r="M11" s="7" t="n">
        <v>32</v>
      </c>
      <c r="N11" s="7" t="n">
        <v>5351</v>
      </c>
      <c r="O11" s="7" t="n">
        <v>5657</v>
      </c>
      <c r="P11" s="7" t="n">
        <v>1154</v>
      </c>
    </row>
    <row r="12" customFormat="false" ht="15" hidden="false" customHeight="false" outlineLevel="0" collapsed="false">
      <c r="D12" s="6" t="s">
        <v>20</v>
      </c>
      <c r="E12" s="7" t="n">
        <v>64</v>
      </c>
      <c r="F12" s="7" t="n">
        <v>618</v>
      </c>
      <c r="G12" s="7" t="n">
        <v>3447</v>
      </c>
      <c r="H12" s="7" t="n">
        <v>4783</v>
      </c>
      <c r="I12" s="7" t="n">
        <v>7650</v>
      </c>
      <c r="J12" s="7" t="n">
        <v>584</v>
      </c>
      <c r="K12" s="7" t="n">
        <v>684</v>
      </c>
      <c r="L12" s="7" t="n">
        <v>9</v>
      </c>
      <c r="M12" s="7" t="n">
        <v>56</v>
      </c>
      <c r="N12" s="7" t="n">
        <v>19</v>
      </c>
      <c r="O12" s="7" t="n">
        <v>6059</v>
      </c>
      <c r="P12" s="7" t="n">
        <v>3137</v>
      </c>
    </row>
    <row r="13" customFormat="false" ht="15" hidden="false" customHeight="false" outlineLevel="0" collapsed="false">
      <c r="D13" s="6" t="s">
        <v>21</v>
      </c>
      <c r="E13" s="7" t="n">
        <v>36</v>
      </c>
      <c r="F13" s="7" t="n">
        <v>281</v>
      </c>
      <c r="G13" s="7" t="n">
        <v>4790</v>
      </c>
      <c r="H13" s="7" t="n">
        <v>7779</v>
      </c>
      <c r="I13" s="7" t="n">
        <v>6262</v>
      </c>
      <c r="J13" s="7" t="n">
        <v>15</v>
      </c>
      <c r="K13" s="7" t="n">
        <v>355</v>
      </c>
      <c r="L13" s="7" t="n">
        <v>1</v>
      </c>
      <c r="M13" s="7" t="n">
        <v>20</v>
      </c>
      <c r="N13" s="7" t="n">
        <v>9077</v>
      </c>
      <c r="O13" s="7" t="n">
        <v>5068</v>
      </c>
      <c r="P13" s="7" t="n">
        <v>9059</v>
      </c>
    </row>
    <row r="14" customFormat="false" ht="15" hidden="false" customHeight="false" outlineLevel="0" collapsed="false">
      <c r="D14" s="6" t="s">
        <v>22</v>
      </c>
      <c r="E14" s="7" t="n">
        <v>53</v>
      </c>
      <c r="F14" s="7" t="n">
        <v>951</v>
      </c>
      <c r="G14" s="7" t="n">
        <v>9575</v>
      </c>
      <c r="H14" s="7" t="n">
        <v>9043</v>
      </c>
      <c r="I14" s="7" t="n">
        <v>1397</v>
      </c>
      <c r="J14" s="7" t="n">
        <v>154</v>
      </c>
      <c r="K14" s="7" t="n">
        <v>564</v>
      </c>
      <c r="L14" s="7" t="n">
        <v>3</v>
      </c>
      <c r="M14" s="7" t="n">
        <v>64</v>
      </c>
      <c r="N14" s="7" t="n">
        <v>24</v>
      </c>
      <c r="O14" s="7" t="n">
        <v>9616</v>
      </c>
      <c r="P14" s="7" t="n">
        <v>6288</v>
      </c>
    </row>
    <row r="15" customFormat="false" ht="15" hidden="false" customHeight="false" outlineLevel="0" collapsed="false">
      <c r="D15" s="6" t="s">
        <v>23</v>
      </c>
      <c r="E15" s="7" t="n">
        <v>50</v>
      </c>
      <c r="F15" s="7" t="n">
        <v>471</v>
      </c>
      <c r="G15" s="7" t="n">
        <v>9608</v>
      </c>
      <c r="H15" s="7" t="n">
        <v>3697</v>
      </c>
      <c r="I15" s="7" t="n">
        <v>5253</v>
      </c>
      <c r="J15" s="7" t="n">
        <v>325</v>
      </c>
      <c r="K15" s="7" t="n">
        <v>761</v>
      </c>
      <c r="L15" s="7" t="n">
        <v>1</v>
      </c>
      <c r="M15" s="7" t="n">
        <v>56</v>
      </c>
      <c r="N15" s="7" t="n">
        <v>3585</v>
      </c>
      <c r="O15" s="7" t="n">
        <v>50</v>
      </c>
      <c r="P15" s="7" t="n">
        <v>6290</v>
      </c>
    </row>
    <row r="16" customFormat="false" ht="15" hidden="false" customHeight="false" outlineLevel="0" collapsed="false">
      <c r="D16" s="6" t="s">
        <v>24</v>
      </c>
      <c r="E16" s="7" t="n">
        <v>100</v>
      </c>
      <c r="F16" s="7" t="n">
        <v>906</v>
      </c>
      <c r="G16" s="7" t="n">
        <v>2816</v>
      </c>
      <c r="H16" s="7" t="n">
        <v>6942</v>
      </c>
      <c r="I16" s="7" t="n">
        <v>7725</v>
      </c>
      <c r="J16" s="7" t="n">
        <v>445</v>
      </c>
      <c r="K16" s="7" t="n">
        <v>549</v>
      </c>
      <c r="L16" s="7" t="n">
        <v>7</v>
      </c>
      <c r="M16" s="7" t="n">
        <v>49</v>
      </c>
      <c r="N16" s="7" t="n">
        <v>776</v>
      </c>
      <c r="O16" s="7" t="n">
        <v>3770</v>
      </c>
      <c r="P16" s="7" t="n">
        <v>9339</v>
      </c>
    </row>
    <row r="17" customFormat="false" ht="15" hidden="false" customHeight="false" outlineLevel="0" collapsed="false">
      <c r="D17" s="6" t="s">
        <v>25</v>
      </c>
      <c r="E17" s="7" t="n">
        <v>91</v>
      </c>
      <c r="F17" s="7" t="n">
        <v>236</v>
      </c>
      <c r="G17" s="7" t="n">
        <v>434</v>
      </c>
      <c r="H17" s="7" t="n">
        <v>4922</v>
      </c>
      <c r="I17" s="7" t="n">
        <v>8178</v>
      </c>
      <c r="J17" s="7" t="n">
        <v>889</v>
      </c>
      <c r="K17" s="7" t="n">
        <v>712</v>
      </c>
      <c r="L17" s="7" t="n">
        <v>10</v>
      </c>
      <c r="M17" s="7" t="n">
        <v>33</v>
      </c>
      <c r="N17" s="7" t="n">
        <v>7888</v>
      </c>
      <c r="O17" s="7" t="n">
        <v>9478</v>
      </c>
      <c r="P17" s="7"/>
    </row>
    <row r="18" customFormat="false" ht="15" hidden="false" customHeight="false" outlineLevel="0" collapsed="false">
      <c r="D18" s="6" t="s">
        <v>26</v>
      </c>
      <c r="E18" s="7" t="n">
        <v>12</v>
      </c>
      <c r="F18" s="7" t="n">
        <v>88</v>
      </c>
      <c r="G18" s="7" t="n">
        <v>3492</v>
      </c>
      <c r="H18" s="7" t="n">
        <v>9945</v>
      </c>
      <c r="I18" s="7" t="n">
        <v>7722</v>
      </c>
      <c r="J18" s="7" t="n">
        <v>230</v>
      </c>
      <c r="K18" s="7" t="n">
        <v>998</v>
      </c>
      <c r="L18" s="7" t="n">
        <v>3</v>
      </c>
      <c r="M18" s="7" t="n">
        <v>90</v>
      </c>
      <c r="N18" s="7" t="n">
        <v>1171</v>
      </c>
      <c r="O18" s="7" t="n">
        <v>381</v>
      </c>
      <c r="P18" s="7" t="n">
        <v>8770</v>
      </c>
    </row>
    <row r="19" customFormat="false" ht="15" hidden="false" customHeight="false" outlineLevel="0" collapsed="false">
      <c r="D19" s="6" t="s">
        <v>27</v>
      </c>
      <c r="E19" s="7" t="n">
        <v>73</v>
      </c>
      <c r="F19" s="7" t="n">
        <v>96</v>
      </c>
      <c r="G19" s="7"/>
      <c r="H19" s="7" t="n">
        <v>5047</v>
      </c>
      <c r="I19" s="7" t="n">
        <v>2239</v>
      </c>
      <c r="J19" s="7" t="n">
        <v>556</v>
      </c>
      <c r="K19" s="7" t="n">
        <v>237</v>
      </c>
      <c r="L19" s="7" t="n">
        <v>7</v>
      </c>
      <c r="M19" s="7" t="n">
        <v>98</v>
      </c>
      <c r="N19" s="7" t="n">
        <v>252</v>
      </c>
      <c r="O19" s="7" t="n">
        <v>6283</v>
      </c>
      <c r="P19" s="7" t="n">
        <v>1243</v>
      </c>
    </row>
    <row r="20" customFormat="false" ht="15" hidden="false" customHeight="false" outlineLevel="0" collapsed="false">
      <c r="D20" s="6" t="s">
        <v>28</v>
      </c>
      <c r="E20" s="7" t="n">
        <v>51</v>
      </c>
      <c r="F20" s="7" t="n">
        <v>615</v>
      </c>
      <c r="G20" s="7" t="n">
        <v>4494</v>
      </c>
      <c r="H20" s="7" t="n">
        <v>4594</v>
      </c>
      <c r="I20" s="7" t="n">
        <v>6439</v>
      </c>
      <c r="J20" s="7" t="n">
        <v>94</v>
      </c>
      <c r="K20" s="7" t="n">
        <v>37</v>
      </c>
      <c r="L20" s="7" t="n">
        <v>4</v>
      </c>
      <c r="M20" s="7" t="n">
        <v>69</v>
      </c>
      <c r="N20" s="7" t="n">
        <v>8839</v>
      </c>
      <c r="O20" s="7" t="n">
        <v>606</v>
      </c>
      <c r="P20" s="7" t="n">
        <v>5731</v>
      </c>
    </row>
    <row r="21" customFormat="false" ht="15" hidden="false" customHeight="false" outlineLevel="0" collapsed="false">
      <c r="D21" s="6" t="s">
        <v>29</v>
      </c>
      <c r="E21" s="7" t="n">
        <v>11</v>
      </c>
      <c r="F21" s="7" t="n">
        <v>276</v>
      </c>
      <c r="G21" s="7" t="n">
        <v>7132</v>
      </c>
      <c r="H21" s="7" t="n">
        <v>8208</v>
      </c>
      <c r="I21" s="7" t="n">
        <v>7875</v>
      </c>
      <c r="J21" s="7" t="n">
        <v>743</v>
      </c>
      <c r="K21" s="7" t="n">
        <v>727</v>
      </c>
      <c r="L21" s="7" t="n">
        <v>1</v>
      </c>
      <c r="M21" s="7" t="n">
        <v>58</v>
      </c>
      <c r="N21" s="7" t="n">
        <v>591</v>
      </c>
      <c r="O21" s="7" t="n">
        <v>2421</v>
      </c>
      <c r="P21" s="7" t="n">
        <v>6895</v>
      </c>
    </row>
    <row r="22" customFormat="false" ht="15" hidden="false" customHeight="false" outlineLevel="0" collapsed="false">
      <c r="D22" s="6" t="s">
        <v>30</v>
      </c>
      <c r="E22" s="7" t="n">
        <v>78</v>
      </c>
      <c r="F22" s="7" t="n">
        <v>358</v>
      </c>
      <c r="G22" s="7" t="n">
        <v>3347</v>
      </c>
      <c r="H22" s="7" t="n">
        <v>1275</v>
      </c>
      <c r="I22" s="7" t="n">
        <v>8316</v>
      </c>
      <c r="J22" s="7" t="n">
        <v>953</v>
      </c>
      <c r="K22" s="7" t="n">
        <v>445</v>
      </c>
      <c r="L22" s="7" t="n">
        <v>9</v>
      </c>
      <c r="M22" s="7" t="n">
        <v>81</v>
      </c>
      <c r="N22" s="7" t="n">
        <v>5345</v>
      </c>
      <c r="O22" s="7" t="n">
        <v>4014</v>
      </c>
      <c r="P22" s="7" t="n">
        <v>7456</v>
      </c>
    </row>
    <row r="23" customFormat="false" ht="15" hidden="false" customHeight="false" outlineLevel="0" collapsed="false">
      <c r="D23" s="6" t="s">
        <v>31</v>
      </c>
      <c r="E23" s="7" t="n">
        <v>5</v>
      </c>
      <c r="F23" s="7" t="n">
        <v>324</v>
      </c>
      <c r="G23" s="7" t="n">
        <v>7600</v>
      </c>
      <c r="H23" s="7" t="n">
        <v>2883</v>
      </c>
      <c r="I23" s="7" t="n">
        <v>789</v>
      </c>
      <c r="J23" s="7" t="n">
        <v>454</v>
      </c>
      <c r="K23" s="7" t="n">
        <v>382</v>
      </c>
      <c r="L23" s="7" t="n">
        <v>8</v>
      </c>
      <c r="M23" s="7" t="n">
        <v>89</v>
      </c>
      <c r="N23" s="7" t="n">
        <v>3140</v>
      </c>
      <c r="O23" s="7" t="n">
        <v>6871</v>
      </c>
      <c r="P23" s="7" t="n">
        <v>5821</v>
      </c>
    </row>
    <row r="24" customFormat="false" ht="15" hidden="false" customHeight="false" outlineLevel="0" collapsed="false">
      <c r="D24" s="6" t="s">
        <v>32</v>
      </c>
      <c r="E24" s="7" t="n">
        <v>50</v>
      </c>
      <c r="F24" s="7" t="n">
        <v>188</v>
      </c>
      <c r="G24" s="7" t="n">
        <v>9753</v>
      </c>
      <c r="H24" s="7" t="n">
        <v>5939</v>
      </c>
      <c r="I24" s="7" t="n">
        <v>7354</v>
      </c>
      <c r="J24" s="7" t="n">
        <v>207</v>
      </c>
      <c r="K24" s="7" t="n">
        <v>180</v>
      </c>
      <c r="L24" s="7" t="n">
        <v>8</v>
      </c>
      <c r="M24" s="7" t="n">
        <v>68</v>
      </c>
      <c r="N24" s="7" t="n">
        <v>7489</v>
      </c>
      <c r="O24" s="7" t="n">
        <v>5434</v>
      </c>
      <c r="P24" s="7" t="n">
        <v>8192</v>
      </c>
    </row>
    <row r="25" customFormat="false" ht="15" hidden="false" customHeight="false" outlineLevel="0" collapsed="false">
      <c r="D25" s="6" t="s">
        <v>33</v>
      </c>
      <c r="E25" s="7" t="n">
        <v>32</v>
      </c>
      <c r="F25" s="7" t="n">
        <v>421</v>
      </c>
      <c r="G25" s="7" t="n">
        <v>3902</v>
      </c>
      <c r="H25" s="7" t="n">
        <v>973</v>
      </c>
      <c r="I25" s="7" t="n">
        <v>8887</v>
      </c>
      <c r="J25" s="7" t="n">
        <v>206</v>
      </c>
      <c r="K25" s="7" t="n">
        <v>935</v>
      </c>
      <c r="L25" s="7" t="n">
        <v>5</v>
      </c>
      <c r="M25" s="7" t="n">
        <v>68</v>
      </c>
      <c r="N25" s="7" t="n">
        <v>5331</v>
      </c>
      <c r="O25" s="7" t="n">
        <v>7318</v>
      </c>
      <c r="P25" s="7" t="n">
        <v>9687</v>
      </c>
    </row>
    <row r="26" customFormat="false" ht="15" hidden="false" customHeight="false" outlineLevel="0" collapsed="false">
      <c r="D26" s="6" t="s">
        <v>34</v>
      </c>
      <c r="E26" s="7" t="n">
        <v>72</v>
      </c>
      <c r="F26" s="7" t="n">
        <v>11</v>
      </c>
      <c r="G26" s="7" t="n">
        <v>2335</v>
      </c>
      <c r="H26" s="7" t="n">
        <v>3538</v>
      </c>
      <c r="I26" s="7" t="n">
        <v>7450</v>
      </c>
      <c r="J26" s="7" t="n">
        <v>800</v>
      </c>
      <c r="K26" s="7" t="n">
        <v>97</v>
      </c>
      <c r="L26" s="7" t="n">
        <v>8</v>
      </c>
      <c r="M26" s="7" t="n">
        <v>64</v>
      </c>
      <c r="N26" s="7" t="n">
        <v>9146</v>
      </c>
      <c r="O26" s="7" t="n">
        <v>3465</v>
      </c>
      <c r="P26" s="7" t="n">
        <v>6149</v>
      </c>
    </row>
    <row r="27" customFormat="false" ht="15" hidden="false" customHeight="false" outlineLevel="0" collapsed="false">
      <c r="D27" s="6" t="s">
        <v>35</v>
      </c>
      <c r="E27" s="7" t="n">
        <v>0</v>
      </c>
      <c r="F27" s="7" t="n">
        <v>710</v>
      </c>
      <c r="G27" s="7" t="n">
        <v>3178</v>
      </c>
      <c r="H27" s="7" t="n">
        <v>5474</v>
      </c>
      <c r="I27" s="7" t="n">
        <v>4214</v>
      </c>
      <c r="J27" s="7" t="n">
        <v>731</v>
      </c>
      <c r="K27" s="7" t="n">
        <v>356</v>
      </c>
      <c r="L27" s="7" t="n">
        <v>3</v>
      </c>
      <c r="M27" s="7" t="n">
        <v>76</v>
      </c>
      <c r="N27" s="7" t="n">
        <v>4099</v>
      </c>
      <c r="O27" s="7" t="n">
        <v>4756</v>
      </c>
      <c r="P27" s="7" t="n">
        <v>9844</v>
      </c>
    </row>
    <row r="28" customFormat="false" ht="15" hidden="false" customHeight="false" outlineLevel="0" collapsed="false">
      <c r="D28" s="6" t="s">
        <v>36</v>
      </c>
      <c r="E28" s="7" t="n">
        <v>95</v>
      </c>
      <c r="F28" s="7" t="n">
        <v>265</v>
      </c>
      <c r="G28" s="7" t="n">
        <v>199</v>
      </c>
      <c r="H28" s="7" t="n">
        <v>6146</v>
      </c>
      <c r="I28" s="7" t="n">
        <v>1945</v>
      </c>
      <c r="J28" s="7" t="n">
        <v>752</v>
      </c>
      <c r="K28" s="7" t="n">
        <v>690</v>
      </c>
      <c r="L28" s="7" t="n">
        <v>5</v>
      </c>
      <c r="M28" s="7" t="n">
        <v>82</v>
      </c>
      <c r="N28" s="7" t="n">
        <v>5829</v>
      </c>
      <c r="O28" s="7" t="n">
        <v>8579</v>
      </c>
      <c r="P28" s="7" t="n">
        <v>1925</v>
      </c>
    </row>
    <row r="29" customFormat="false" ht="15" hidden="false" customHeight="false" outlineLevel="0" collapsed="false">
      <c r="D29" s="6" t="s">
        <v>37</v>
      </c>
      <c r="E29" s="7" t="n">
        <v>1</v>
      </c>
      <c r="F29" s="7" t="n">
        <v>298</v>
      </c>
      <c r="G29" s="7" t="n">
        <v>2220</v>
      </c>
      <c r="H29" s="7" t="n">
        <v>7546</v>
      </c>
      <c r="I29" s="7" t="n">
        <v>7894</v>
      </c>
      <c r="J29" s="7" t="n">
        <v>243</v>
      </c>
      <c r="K29" s="7" t="n">
        <v>877</v>
      </c>
      <c r="L29" s="7" t="n">
        <v>10</v>
      </c>
      <c r="M29" s="7" t="n">
        <v>88</v>
      </c>
      <c r="N29" s="7" t="n">
        <v>1142</v>
      </c>
      <c r="O29" s="7" t="n">
        <v>1049</v>
      </c>
      <c r="P29" s="7" t="n">
        <v>7954</v>
      </c>
    </row>
    <row r="30" customFormat="false" ht="15" hidden="false" customHeight="false" outlineLevel="0" collapsed="false">
      <c r="D30" s="6" t="s">
        <v>38</v>
      </c>
      <c r="E30" s="7" t="n">
        <v>78</v>
      </c>
      <c r="F30" s="7" t="n">
        <v>419</v>
      </c>
      <c r="G30" s="7" t="n">
        <v>1741</v>
      </c>
      <c r="H30" s="7" t="n">
        <v>5613</v>
      </c>
      <c r="I30" s="7" t="n">
        <v>2584</v>
      </c>
      <c r="J30" s="7" t="n">
        <v>410</v>
      </c>
      <c r="K30" s="7" t="n">
        <v>203</v>
      </c>
      <c r="L30" s="7" t="n">
        <v>1</v>
      </c>
      <c r="M30" s="7" t="n">
        <v>22</v>
      </c>
      <c r="N30" s="7" t="n">
        <v>8455</v>
      </c>
      <c r="O30" s="7" t="n">
        <v>5924</v>
      </c>
      <c r="P30" s="7" t="n">
        <v>475</v>
      </c>
    </row>
    <row r="31" customFormat="false" ht="15" hidden="false" customHeight="false" outlineLevel="0" collapsed="false">
      <c r="D31" s="6" t="s">
        <v>39</v>
      </c>
      <c r="E31" s="7" t="n">
        <v>91</v>
      </c>
      <c r="F31" s="7" t="n">
        <v>611</v>
      </c>
      <c r="G31" s="7" t="n">
        <v>4874</v>
      </c>
      <c r="H31" s="7" t="n">
        <v>1144</v>
      </c>
      <c r="I31" s="7" t="n">
        <v>7437</v>
      </c>
      <c r="J31" s="7" t="n">
        <v>292</v>
      </c>
      <c r="K31" s="7" t="n">
        <v>858</v>
      </c>
      <c r="L31" s="7" t="n">
        <v>1</v>
      </c>
      <c r="M31" s="7" t="n">
        <v>93</v>
      </c>
      <c r="N31" s="7" t="n">
        <v>1734</v>
      </c>
      <c r="O31" s="7" t="n">
        <v>6204</v>
      </c>
      <c r="P31" s="7" t="n">
        <v>2370</v>
      </c>
    </row>
    <row r="32" customFormat="false" ht="15" hidden="false" customHeight="false" outlineLevel="0" collapsed="false">
      <c r="D32" s="6" t="s">
        <v>40</v>
      </c>
      <c r="E32" s="7" t="n">
        <v>60</v>
      </c>
      <c r="F32" s="7" t="n">
        <v>902</v>
      </c>
      <c r="G32" s="7" t="n">
        <v>6588</v>
      </c>
      <c r="H32" s="7" t="n">
        <v>8013</v>
      </c>
      <c r="I32" s="7" t="n">
        <v>8760</v>
      </c>
      <c r="J32" s="7" t="n">
        <v>299</v>
      </c>
      <c r="K32" s="7" t="n">
        <v>329</v>
      </c>
      <c r="L32" s="7" t="n">
        <v>5</v>
      </c>
      <c r="M32" s="7" t="n">
        <v>22</v>
      </c>
      <c r="N32" s="7" t="n">
        <v>6769</v>
      </c>
      <c r="O32" s="7" t="n">
        <v>5360</v>
      </c>
      <c r="P32" s="7" t="n">
        <v>3810</v>
      </c>
    </row>
    <row r="33" customFormat="false" ht="15" hidden="false" customHeight="false" outlineLevel="0" collapsed="false">
      <c r="D33" s="6" t="s">
        <v>41</v>
      </c>
      <c r="E33" s="7" t="n">
        <v>15</v>
      </c>
      <c r="F33" s="7" t="n">
        <v>314</v>
      </c>
      <c r="G33" s="7" t="n">
        <v>5331</v>
      </c>
      <c r="H33" s="7" t="n">
        <v>9495</v>
      </c>
      <c r="I33" s="7" t="n">
        <v>6052</v>
      </c>
      <c r="J33" s="7" t="n">
        <v>344</v>
      </c>
      <c r="K33" s="7" t="n">
        <v>760</v>
      </c>
      <c r="L33" s="7" t="n">
        <v>2</v>
      </c>
      <c r="M33" s="7" t="n">
        <v>19</v>
      </c>
      <c r="N33" s="7"/>
      <c r="O33" s="7" t="n">
        <v>6567</v>
      </c>
      <c r="P33" s="7" t="n">
        <v>9588</v>
      </c>
    </row>
    <row r="34" customFormat="false" ht="15" hidden="false" customHeight="false" outlineLevel="0" collapsed="false">
      <c r="D34" s="6" t="s">
        <v>42</v>
      </c>
      <c r="E34" s="7" t="n">
        <v>36</v>
      </c>
      <c r="F34" s="7" t="n">
        <v>756</v>
      </c>
      <c r="G34" s="7" t="n">
        <v>7622</v>
      </c>
      <c r="H34" s="7" t="n">
        <v>8399</v>
      </c>
      <c r="I34" s="7" t="n">
        <v>204</v>
      </c>
      <c r="J34" s="7" t="n">
        <v>321</v>
      </c>
      <c r="K34" s="7" t="n">
        <v>651</v>
      </c>
      <c r="L34" s="7" t="n">
        <v>3</v>
      </c>
      <c r="M34" s="7" t="n">
        <v>95</v>
      </c>
      <c r="N34" s="7" t="n">
        <v>9624</v>
      </c>
      <c r="O34" s="7" t="n">
        <v>5975</v>
      </c>
      <c r="P34" s="7" t="n">
        <v>2247</v>
      </c>
    </row>
    <row r="35" customFormat="false" ht="15" hidden="false" customHeight="false" outlineLevel="0" collapsed="false">
      <c r="D35" s="6" t="s">
        <v>43</v>
      </c>
      <c r="E35" s="7" t="n">
        <v>73</v>
      </c>
      <c r="F35" s="7" t="n">
        <v>753</v>
      </c>
      <c r="G35" s="7" t="n">
        <v>5338</v>
      </c>
      <c r="H35" s="7" t="n">
        <v>8934</v>
      </c>
      <c r="I35" s="7" t="n">
        <v>4662</v>
      </c>
      <c r="J35" s="7" t="n">
        <v>84</v>
      </c>
      <c r="K35" s="7" t="n">
        <v>194</v>
      </c>
      <c r="L35" s="7" t="n">
        <v>1</v>
      </c>
      <c r="M35" s="7" t="n">
        <v>46</v>
      </c>
      <c r="N35" s="7" t="n">
        <v>8330</v>
      </c>
      <c r="O35" s="7" t="n">
        <v>9456</v>
      </c>
      <c r="P35" s="7" t="n">
        <v>2691</v>
      </c>
    </row>
    <row r="36" customFormat="false" ht="15" hidden="false" customHeight="false" outlineLevel="0" collapsed="false">
      <c r="D36" s="6" t="s">
        <v>44</v>
      </c>
      <c r="E36" s="7" t="n">
        <v>85</v>
      </c>
      <c r="F36" s="7" t="n">
        <v>846</v>
      </c>
      <c r="G36" s="7" t="n">
        <v>6242</v>
      </c>
      <c r="H36" s="7" t="n">
        <v>1925</v>
      </c>
      <c r="I36" s="7" t="n">
        <v>3953</v>
      </c>
      <c r="J36" s="7" t="n">
        <v>314</v>
      </c>
      <c r="K36" s="7" t="n">
        <v>684</v>
      </c>
      <c r="L36" s="7" t="n">
        <v>5</v>
      </c>
      <c r="M36" s="7" t="n">
        <v>41</v>
      </c>
      <c r="N36" s="7" t="n">
        <v>9331</v>
      </c>
      <c r="O36" s="7" t="n">
        <v>9878</v>
      </c>
      <c r="P36" s="7" t="n">
        <v>4895</v>
      </c>
    </row>
    <row r="37" customFormat="false" ht="15" hidden="false" customHeight="false" outlineLevel="0" collapsed="false">
      <c r="D37" s="6" t="s">
        <v>45</v>
      </c>
      <c r="E37" s="7" t="n">
        <v>14</v>
      </c>
      <c r="F37" s="7" t="n">
        <v>47</v>
      </c>
      <c r="G37" s="7" t="n">
        <v>9956</v>
      </c>
      <c r="H37" s="7" t="n">
        <v>2206</v>
      </c>
      <c r="I37" s="7" t="n">
        <v>8515</v>
      </c>
      <c r="J37" s="7" t="n">
        <v>679</v>
      </c>
      <c r="K37" s="7" t="n">
        <v>423</v>
      </c>
      <c r="L37" s="7" t="n">
        <v>9</v>
      </c>
      <c r="M37" s="7" t="n">
        <v>50</v>
      </c>
      <c r="N37" s="7" t="n">
        <v>1629</v>
      </c>
      <c r="O37" s="7" t="n">
        <v>6815</v>
      </c>
      <c r="P37" s="7" t="n">
        <v>3549</v>
      </c>
    </row>
    <row r="38" customFormat="false" ht="15" hidden="false" customHeight="false" outlineLevel="0" collapsed="false">
      <c r="D38" s="6" t="s">
        <v>46</v>
      </c>
      <c r="E38" s="7" t="n">
        <v>73</v>
      </c>
      <c r="F38" s="7" t="n">
        <v>434</v>
      </c>
      <c r="G38" s="7" t="n">
        <v>4961</v>
      </c>
      <c r="H38" s="7" t="n">
        <v>8283</v>
      </c>
      <c r="I38" s="7" t="n">
        <v>1096</v>
      </c>
      <c r="J38" s="7"/>
      <c r="K38" s="7" t="n">
        <v>327</v>
      </c>
      <c r="L38" s="7" t="n">
        <v>7</v>
      </c>
      <c r="M38" s="7" t="n">
        <v>57</v>
      </c>
      <c r="N38" s="7" t="n">
        <v>4410</v>
      </c>
      <c r="O38" s="7" t="n">
        <v>1831</v>
      </c>
      <c r="P38" s="7" t="n">
        <v>8726</v>
      </c>
    </row>
    <row r="39" customFormat="false" ht="15" hidden="false" customHeight="false" outlineLevel="0" collapsed="false">
      <c r="D39" s="6" t="s">
        <v>47</v>
      </c>
      <c r="E39" s="7" t="n">
        <v>74</v>
      </c>
      <c r="F39" s="7" t="n">
        <v>223</v>
      </c>
      <c r="G39" s="7" t="n">
        <v>9854</v>
      </c>
      <c r="H39" s="7" t="n">
        <v>9634</v>
      </c>
      <c r="I39" s="7" t="n">
        <v>3169</v>
      </c>
      <c r="J39" s="7" t="n">
        <v>812</v>
      </c>
      <c r="K39" s="7" t="n">
        <v>381</v>
      </c>
      <c r="L39" s="7" t="n">
        <v>2</v>
      </c>
      <c r="M39" s="7" t="n">
        <v>38</v>
      </c>
      <c r="N39" s="7" t="n">
        <v>610</v>
      </c>
      <c r="O39" s="7" t="n">
        <v>3314</v>
      </c>
      <c r="P39" s="7" t="n">
        <v>4453</v>
      </c>
    </row>
    <row r="40" customFormat="false" ht="15" hidden="false" customHeight="false" outlineLevel="0" collapsed="false">
      <c r="D40" s="6" t="s">
        <v>48</v>
      </c>
      <c r="E40" s="7" t="n">
        <v>69</v>
      </c>
      <c r="F40" s="7" t="n">
        <v>422</v>
      </c>
      <c r="G40" s="7" t="n">
        <v>4097</v>
      </c>
      <c r="H40" s="7" t="n">
        <v>8688</v>
      </c>
      <c r="I40" s="7" t="n">
        <v>1263</v>
      </c>
      <c r="J40" s="7" t="n">
        <v>426</v>
      </c>
      <c r="K40" s="7" t="n">
        <v>864</v>
      </c>
      <c r="L40" s="7" t="n">
        <v>3</v>
      </c>
      <c r="M40" s="7" t="n">
        <v>95</v>
      </c>
      <c r="N40" s="7" t="n">
        <v>9070</v>
      </c>
      <c r="O40" s="7" t="n">
        <v>2332</v>
      </c>
      <c r="P40" s="7" t="n">
        <v>758</v>
      </c>
    </row>
    <row r="41" customFormat="false" ht="15" hidden="false" customHeight="false" outlineLevel="0" collapsed="false">
      <c r="D41" s="6" t="s">
        <v>49</v>
      </c>
      <c r="E41" s="7" t="n">
        <v>20</v>
      </c>
      <c r="F41" s="7" t="n">
        <v>421</v>
      </c>
      <c r="G41" s="7" t="n">
        <v>9053</v>
      </c>
      <c r="H41" s="7" t="n">
        <v>2847</v>
      </c>
      <c r="I41" s="7" t="n">
        <v>8458</v>
      </c>
      <c r="J41" s="7" t="n">
        <v>535</v>
      </c>
      <c r="K41" s="7" t="n">
        <v>311</v>
      </c>
      <c r="L41" s="7" t="n">
        <v>1</v>
      </c>
      <c r="M41" s="7" t="n">
        <v>23</v>
      </c>
      <c r="N41" s="7" t="n">
        <v>4005</v>
      </c>
      <c r="O41" s="7" t="n">
        <v>2766</v>
      </c>
      <c r="P41" s="7" t="n">
        <v>8877</v>
      </c>
    </row>
    <row r="42" customFormat="false" ht="15" hidden="false" customHeight="false" outlineLevel="0" collapsed="false">
      <c r="D42" s="6" t="s">
        <v>50</v>
      </c>
      <c r="E42" s="7" t="n">
        <v>46</v>
      </c>
      <c r="F42" s="7" t="n">
        <v>654</v>
      </c>
      <c r="G42" s="7" t="n">
        <v>337</v>
      </c>
      <c r="H42" s="7" t="n">
        <v>1939</v>
      </c>
      <c r="I42" s="7" t="n">
        <v>8470</v>
      </c>
      <c r="J42" s="7" t="n">
        <v>655</v>
      </c>
      <c r="K42" s="7" t="n">
        <v>57</v>
      </c>
      <c r="L42" s="7" t="n">
        <v>10</v>
      </c>
      <c r="M42" s="7" t="n">
        <v>91</v>
      </c>
      <c r="N42" s="7" t="n">
        <v>2716</v>
      </c>
      <c r="O42" s="7" t="n">
        <v>6514</v>
      </c>
      <c r="P42" s="7" t="n">
        <v>5134</v>
      </c>
    </row>
    <row r="43" customFormat="false" ht="15" hidden="false" customHeight="false" outlineLevel="0" collapsed="false">
      <c r="D43" s="6" t="s">
        <v>51</v>
      </c>
      <c r="E43" s="7" t="n">
        <v>22</v>
      </c>
      <c r="F43" s="7" t="n">
        <v>58</v>
      </c>
      <c r="G43" s="7" t="n">
        <v>7674</v>
      </c>
      <c r="H43" s="7" t="n">
        <v>6937</v>
      </c>
      <c r="I43" s="7" t="n">
        <v>7559</v>
      </c>
      <c r="J43" s="7" t="n">
        <v>602</v>
      </c>
      <c r="K43" s="7" t="n">
        <v>822</v>
      </c>
      <c r="L43" s="7" t="n">
        <v>1</v>
      </c>
      <c r="M43" s="7" t="n">
        <v>37</v>
      </c>
      <c r="N43" s="7" t="n">
        <v>3711</v>
      </c>
      <c r="O43" s="7" t="n">
        <v>7960</v>
      </c>
      <c r="P43" s="7" t="n">
        <v>7994</v>
      </c>
    </row>
    <row r="44" customFormat="false" ht="15" hidden="false" customHeight="false" outlineLevel="0" collapsed="false">
      <c r="D44" s="6" t="s">
        <v>52</v>
      </c>
      <c r="E44" s="7" t="n">
        <v>34</v>
      </c>
      <c r="F44" s="7" t="n">
        <v>616</v>
      </c>
      <c r="G44" s="7" t="n">
        <v>855</v>
      </c>
      <c r="H44" s="7"/>
      <c r="I44" s="7" t="n">
        <v>4235</v>
      </c>
      <c r="J44" s="7" t="n">
        <v>47</v>
      </c>
      <c r="K44" s="7" t="n">
        <v>837</v>
      </c>
      <c r="L44" s="7" t="n">
        <v>7</v>
      </c>
      <c r="M44" s="7" t="n">
        <v>96</v>
      </c>
      <c r="N44" s="7" t="n">
        <v>521</v>
      </c>
      <c r="O44" s="7"/>
      <c r="P44" s="7" t="n">
        <v>3467</v>
      </c>
    </row>
    <row r="45" customFormat="false" ht="15" hidden="false" customHeight="false" outlineLevel="0" collapsed="false">
      <c r="D45" s="6" t="s">
        <v>53</v>
      </c>
      <c r="E45" s="7" t="n">
        <v>49</v>
      </c>
      <c r="F45" s="7" t="n">
        <v>597</v>
      </c>
      <c r="G45" s="7" t="n">
        <v>8643</v>
      </c>
      <c r="H45" s="7" t="n">
        <v>5012</v>
      </c>
      <c r="I45" s="7" t="n">
        <v>84</v>
      </c>
      <c r="J45" s="7" t="n">
        <v>724</v>
      </c>
      <c r="K45" s="7" t="n">
        <v>779</v>
      </c>
      <c r="L45" s="7" t="n">
        <v>2</v>
      </c>
      <c r="M45" s="7" t="n">
        <v>50</v>
      </c>
      <c r="N45" s="7" t="n">
        <v>5364</v>
      </c>
      <c r="O45" s="7" t="n">
        <v>562</v>
      </c>
      <c r="P45" s="7" t="n">
        <v>7184</v>
      </c>
    </row>
    <row r="46" customFormat="false" ht="15" hidden="false" customHeight="false" outlineLevel="0" collapsed="false">
      <c r="D46" s="6" t="s">
        <v>54</v>
      </c>
      <c r="E46" s="7" t="n">
        <v>77</v>
      </c>
      <c r="F46" s="7" t="n">
        <v>903</v>
      </c>
      <c r="G46" s="7" t="n">
        <v>55</v>
      </c>
      <c r="H46" s="7" t="n">
        <v>8584</v>
      </c>
      <c r="I46" s="7" t="n">
        <v>7457</v>
      </c>
      <c r="J46" s="7" t="n">
        <v>785</v>
      </c>
      <c r="K46" s="7" t="n">
        <v>273</v>
      </c>
      <c r="L46" s="7" t="n">
        <v>3</v>
      </c>
      <c r="M46" s="7" t="n">
        <v>92</v>
      </c>
      <c r="N46" s="7" t="n">
        <v>4834</v>
      </c>
      <c r="O46" s="7" t="n">
        <v>5612</v>
      </c>
      <c r="P46" s="7" t="n">
        <v>3776</v>
      </c>
    </row>
    <row r="47" customFormat="false" ht="15" hidden="false" customHeight="false" outlineLevel="0" collapsed="false">
      <c r="D47" s="6" t="s">
        <v>55</v>
      </c>
      <c r="E47" s="7" t="n">
        <v>24</v>
      </c>
      <c r="F47" s="7" t="n">
        <v>395</v>
      </c>
      <c r="G47" s="7" t="n">
        <v>8440</v>
      </c>
      <c r="H47" s="7" t="n">
        <v>2191</v>
      </c>
      <c r="I47" s="7" t="n">
        <v>1067</v>
      </c>
      <c r="J47" s="7" t="n">
        <v>295</v>
      </c>
      <c r="K47" s="7" t="n">
        <v>983</v>
      </c>
      <c r="L47" s="7" t="n">
        <v>2</v>
      </c>
      <c r="M47" s="7" t="n">
        <v>83</v>
      </c>
      <c r="N47" s="7" t="n">
        <v>1242</v>
      </c>
      <c r="O47" s="7" t="n">
        <v>8244</v>
      </c>
      <c r="P47" s="7" t="n">
        <v>9848</v>
      </c>
    </row>
    <row r="48" customFormat="false" ht="15" hidden="false" customHeight="false" outlineLevel="0" collapsed="false">
      <c r="D48" s="6" t="s">
        <v>56</v>
      </c>
      <c r="E48" s="7" t="n">
        <v>0</v>
      </c>
      <c r="F48" s="7" t="n">
        <v>504</v>
      </c>
      <c r="G48" s="7" t="n">
        <v>4899</v>
      </c>
      <c r="H48" s="7" t="n">
        <v>7451</v>
      </c>
      <c r="I48" s="7" t="n">
        <v>8780</v>
      </c>
      <c r="J48" s="7" t="n">
        <v>894</v>
      </c>
      <c r="K48" s="7" t="n">
        <v>877</v>
      </c>
      <c r="L48" s="7" t="n">
        <v>10</v>
      </c>
      <c r="M48" s="7" t="n">
        <v>62</v>
      </c>
      <c r="N48" s="7" t="n">
        <v>3383</v>
      </c>
      <c r="O48" s="7" t="n">
        <v>8680</v>
      </c>
      <c r="P48" s="7" t="n">
        <v>219</v>
      </c>
    </row>
    <row r="49" customFormat="false" ht="15" hidden="false" customHeight="false" outlineLevel="0" collapsed="false">
      <c r="D49" s="6" t="s">
        <v>57</v>
      </c>
      <c r="E49" s="7" t="n">
        <v>17</v>
      </c>
      <c r="F49" s="7"/>
      <c r="G49" s="7" t="n">
        <v>12</v>
      </c>
      <c r="H49" s="7" t="n">
        <v>5855</v>
      </c>
      <c r="I49" s="7" t="n">
        <v>7061</v>
      </c>
      <c r="J49" s="7" t="n">
        <v>81</v>
      </c>
      <c r="K49" s="7" t="n">
        <v>568</v>
      </c>
      <c r="L49" s="7" t="n">
        <v>9</v>
      </c>
      <c r="M49" s="7" t="n">
        <v>30</v>
      </c>
      <c r="N49" s="7" t="n">
        <v>2893</v>
      </c>
      <c r="O49" s="7" t="n">
        <v>4258</v>
      </c>
      <c r="P49" s="7" t="n">
        <v>8411</v>
      </c>
    </row>
    <row r="50" customFormat="false" ht="15" hidden="false" customHeight="false" outlineLevel="0" collapsed="false">
      <c r="D50" s="6" t="s">
        <v>58</v>
      </c>
      <c r="E50" s="7" t="n">
        <v>28</v>
      </c>
      <c r="F50" s="7" t="n">
        <v>704</v>
      </c>
      <c r="G50" s="7" t="n">
        <v>75</v>
      </c>
      <c r="H50" s="7" t="n">
        <v>6959</v>
      </c>
      <c r="I50" s="7" t="n">
        <v>8743</v>
      </c>
      <c r="J50" s="7" t="n">
        <v>119</v>
      </c>
      <c r="K50" s="7" t="n">
        <v>148</v>
      </c>
      <c r="L50" s="7" t="n">
        <v>1</v>
      </c>
      <c r="M50" s="7" t="n">
        <v>4</v>
      </c>
      <c r="N50" s="7" t="n">
        <v>2517</v>
      </c>
      <c r="O50" s="7" t="n">
        <v>7354</v>
      </c>
      <c r="P50" s="7" t="n">
        <v>8651</v>
      </c>
    </row>
    <row r="51" customFormat="false" ht="15" hidden="false" customHeight="false" outlineLevel="0" collapsed="false">
      <c r="D51" s="6" t="s">
        <v>59</v>
      </c>
      <c r="E51" s="7" t="n">
        <v>73</v>
      </c>
      <c r="F51" s="7" t="n">
        <v>250</v>
      </c>
      <c r="G51" s="7" t="n">
        <v>2329</v>
      </c>
      <c r="H51" s="7" t="n">
        <v>611</v>
      </c>
      <c r="I51" s="7" t="n">
        <v>892</v>
      </c>
      <c r="J51" s="7" t="n">
        <v>843</v>
      </c>
      <c r="K51" s="7" t="n">
        <v>314</v>
      </c>
      <c r="L51" s="7" t="n">
        <v>3</v>
      </c>
      <c r="M51" s="7" t="n">
        <v>73</v>
      </c>
      <c r="N51" s="7" t="n">
        <v>1646</v>
      </c>
      <c r="O51" s="7" t="n">
        <v>9347</v>
      </c>
      <c r="P51" s="7" t="n">
        <v>606</v>
      </c>
    </row>
    <row r="52" customFormat="false" ht="15" hidden="false" customHeight="false" outlineLevel="0" collapsed="false">
      <c r="D52" s="6" t="s">
        <v>60</v>
      </c>
      <c r="E52" s="7" t="n">
        <v>63</v>
      </c>
      <c r="F52" s="7" t="n">
        <v>948</v>
      </c>
      <c r="G52" s="7" t="n">
        <v>9237</v>
      </c>
      <c r="H52" s="7" t="n">
        <v>706</v>
      </c>
      <c r="I52" s="7" t="n">
        <v>2373</v>
      </c>
      <c r="J52" s="7" t="n">
        <v>675</v>
      </c>
      <c r="K52" s="7" t="n">
        <v>681</v>
      </c>
      <c r="L52" s="7" t="n">
        <v>7</v>
      </c>
      <c r="M52" s="7" t="n">
        <v>96</v>
      </c>
      <c r="N52" s="7" t="n">
        <v>9979</v>
      </c>
      <c r="O52" s="7" t="n">
        <v>1276</v>
      </c>
      <c r="P52" s="7" t="n">
        <v>9949</v>
      </c>
    </row>
    <row r="53" customFormat="false" ht="15" hidden="false" customHeight="false" outlineLevel="0" collapsed="false">
      <c r="D53" s="6" t="s">
        <v>61</v>
      </c>
      <c r="E53" s="7" t="n">
        <v>31</v>
      </c>
      <c r="F53" s="7" t="n">
        <v>542</v>
      </c>
      <c r="G53" s="7" t="n">
        <v>671</v>
      </c>
      <c r="H53" s="7" t="n">
        <v>3826</v>
      </c>
      <c r="I53" s="7" t="n">
        <v>5091</v>
      </c>
      <c r="J53" s="7" t="n">
        <v>247</v>
      </c>
      <c r="K53" s="7" t="n">
        <v>725</v>
      </c>
      <c r="L53" s="7" t="n">
        <v>9</v>
      </c>
      <c r="M53" s="7" t="n">
        <v>59</v>
      </c>
      <c r="N53" s="7" t="n">
        <v>9828</v>
      </c>
      <c r="O53" s="7" t="n">
        <v>7772</v>
      </c>
      <c r="P53" s="7" t="n">
        <v>4439</v>
      </c>
    </row>
    <row r="54" customFormat="false" ht="15" hidden="false" customHeight="false" outlineLevel="0" collapsed="false">
      <c r="D54" s="6" t="s">
        <v>62</v>
      </c>
      <c r="E54" s="7" t="n">
        <v>90</v>
      </c>
      <c r="F54" s="7" t="n">
        <v>795</v>
      </c>
      <c r="G54" s="7" t="n">
        <v>9486</v>
      </c>
      <c r="H54" s="7" t="n">
        <v>9414</v>
      </c>
      <c r="I54" s="7" t="n">
        <v>9987</v>
      </c>
      <c r="J54" s="7" t="n">
        <v>767</v>
      </c>
      <c r="K54" s="7" t="n">
        <v>904</v>
      </c>
      <c r="L54" s="7" t="n">
        <v>5</v>
      </c>
      <c r="M54" s="7" t="n">
        <v>52</v>
      </c>
      <c r="N54" s="7" t="n">
        <v>7086</v>
      </c>
      <c r="O54" s="7" t="n">
        <v>64</v>
      </c>
      <c r="P54" s="7" t="n">
        <v>8828</v>
      </c>
    </row>
    <row r="55" customFormat="false" ht="15" hidden="false" customHeight="false" outlineLevel="0" collapsed="false">
      <c r="D55" s="6" t="s">
        <v>63</v>
      </c>
      <c r="E55" s="7" t="n">
        <v>17</v>
      </c>
      <c r="F55" s="7" t="n">
        <v>619</v>
      </c>
      <c r="G55" s="7" t="n">
        <v>9594</v>
      </c>
      <c r="H55" s="7" t="n">
        <v>2095</v>
      </c>
      <c r="I55" s="7" t="n">
        <v>3996</v>
      </c>
      <c r="J55" s="7" t="n">
        <v>554</v>
      </c>
      <c r="K55" s="7" t="n">
        <v>431</v>
      </c>
      <c r="L55" s="7" t="n">
        <v>3</v>
      </c>
      <c r="M55" s="7" t="n">
        <v>8</v>
      </c>
      <c r="N55" s="7" t="n">
        <v>8670</v>
      </c>
      <c r="O55" s="7" t="n">
        <v>9411</v>
      </c>
      <c r="P55" s="7" t="n">
        <v>1628</v>
      </c>
    </row>
    <row r="56" customFormat="false" ht="15" hidden="false" customHeight="false" outlineLevel="0" collapsed="false">
      <c r="D56" s="6" t="s">
        <v>64</v>
      </c>
      <c r="E56" s="7" t="n">
        <v>45</v>
      </c>
      <c r="F56" s="7" t="n">
        <v>202</v>
      </c>
      <c r="G56" s="7" t="n">
        <v>5359</v>
      </c>
      <c r="H56" s="7" t="n">
        <v>5915</v>
      </c>
      <c r="I56" s="7" t="n">
        <v>2255</v>
      </c>
      <c r="J56" s="7" t="n">
        <v>476</v>
      </c>
      <c r="K56" s="7" t="n">
        <v>516</v>
      </c>
      <c r="L56" s="7" t="n">
        <v>6</v>
      </c>
      <c r="M56" s="7" t="n">
        <v>88</v>
      </c>
      <c r="N56" s="7" t="n">
        <v>320</v>
      </c>
      <c r="O56" s="7" t="n">
        <v>946</v>
      </c>
      <c r="P56" s="7" t="n">
        <v>3126</v>
      </c>
    </row>
    <row r="57" customFormat="false" ht="15" hidden="false" customHeight="false" outlineLevel="0" collapsed="false">
      <c r="D57" s="6" t="s">
        <v>65</v>
      </c>
      <c r="E57" s="7" t="n">
        <v>26</v>
      </c>
      <c r="F57" s="7" t="n">
        <v>431</v>
      </c>
      <c r="G57" s="7" t="n">
        <v>8142</v>
      </c>
      <c r="H57" s="7" t="n">
        <v>9906</v>
      </c>
      <c r="I57" s="7" t="n">
        <v>1718</v>
      </c>
      <c r="J57" s="7" t="n">
        <v>999</v>
      </c>
      <c r="K57" s="7" t="n">
        <v>299</v>
      </c>
      <c r="L57" s="7" t="n">
        <v>6</v>
      </c>
      <c r="M57" s="7" t="n">
        <v>94</v>
      </c>
      <c r="N57" s="7" t="n">
        <v>7138</v>
      </c>
      <c r="O57" s="7" t="n">
        <v>5474</v>
      </c>
      <c r="P57" s="7" t="n">
        <v>4607</v>
      </c>
    </row>
    <row r="58" customFormat="false" ht="15" hidden="false" customHeight="false" outlineLevel="0" collapsed="false">
      <c r="D58" s="6" t="s">
        <v>66</v>
      </c>
      <c r="E58" s="7" t="n">
        <v>85</v>
      </c>
      <c r="F58" s="7" t="n">
        <v>808</v>
      </c>
      <c r="G58" s="7" t="n">
        <v>1454</v>
      </c>
      <c r="H58" s="7" t="n">
        <v>6842</v>
      </c>
      <c r="I58" s="7" t="n">
        <v>3394</v>
      </c>
      <c r="J58" s="7" t="n">
        <v>718</v>
      </c>
      <c r="K58" s="7" t="n">
        <v>544</v>
      </c>
      <c r="L58" s="7" t="n">
        <v>6</v>
      </c>
      <c r="M58" s="7" t="n">
        <v>18</v>
      </c>
      <c r="N58" s="7" t="n">
        <v>3157</v>
      </c>
      <c r="O58" s="7" t="n">
        <v>6221</v>
      </c>
      <c r="P58" s="7" t="n">
        <v>5522</v>
      </c>
    </row>
    <row r="59" customFormat="false" ht="15" hidden="false" customHeight="false" outlineLevel="0" collapsed="false">
      <c r="D59" s="6" t="s">
        <v>67</v>
      </c>
      <c r="E59" s="7" t="n">
        <v>50</v>
      </c>
      <c r="F59" s="7" t="n">
        <v>823</v>
      </c>
      <c r="G59" s="7" t="n">
        <v>7843</v>
      </c>
      <c r="H59" s="7" t="n">
        <v>2252</v>
      </c>
      <c r="I59" s="7" t="n">
        <v>2556</v>
      </c>
      <c r="J59" s="7" t="n">
        <v>177</v>
      </c>
      <c r="K59" s="7" t="n">
        <v>533</v>
      </c>
      <c r="L59" s="7" t="n">
        <v>1</v>
      </c>
      <c r="M59" s="7" t="n">
        <v>83</v>
      </c>
      <c r="N59" s="7" t="n">
        <v>1853</v>
      </c>
      <c r="O59" s="7" t="n">
        <v>29</v>
      </c>
      <c r="P59" s="7" t="n">
        <v>5649</v>
      </c>
    </row>
    <row r="60" customFormat="false" ht="15" hidden="false" customHeight="false" outlineLevel="0" collapsed="false">
      <c r="D60" s="6" t="s">
        <v>68</v>
      </c>
      <c r="E60" s="7" t="n">
        <v>22</v>
      </c>
      <c r="F60" s="7" t="n">
        <v>198</v>
      </c>
      <c r="G60" s="7" t="n">
        <v>1104</v>
      </c>
      <c r="H60" s="7" t="n">
        <v>98</v>
      </c>
      <c r="I60" s="7" t="n">
        <v>6948</v>
      </c>
      <c r="J60" s="7" t="n">
        <v>257</v>
      </c>
      <c r="K60" s="7" t="n">
        <v>517</v>
      </c>
      <c r="L60" s="7" t="n">
        <v>2</v>
      </c>
      <c r="M60" s="7" t="n">
        <v>88</v>
      </c>
      <c r="N60" s="7" t="n">
        <v>1559</v>
      </c>
      <c r="O60" s="7" t="n">
        <v>128</v>
      </c>
      <c r="P60" s="7" t="n">
        <v>6268</v>
      </c>
    </row>
    <row r="61" customFormat="false" ht="15" hidden="false" customHeight="false" outlineLevel="0" collapsed="false">
      <c r="D61" s="6" t="s">
        <v>69</v>
      </c>
      <c r="E61" s="7" t="n">
        <v>94</v>
      </c>
      <c r="F61" s="7" t="n">
        <v>774</v>
      </c>
      <c r="G61" s="7" t="n">
        <v>2796</v>
      </c>
      <c r="H61" s="7" t="n">
        <v>7601</v>
      </c>
      <c r="I61" s="7" t="n">
        <v>8607</v>
      </c>
      <c r="J61" s="7" t="n">
        <v>906</v>
      </c>
      <c r="K61" s="7" t="n">
        <v>327</v>
      </c>
      <c r="L61" s="7" t="n">
        <v>1</v>
      </c>
      <c r="M61" s="7" t="n">
        <v>9</v>
      </c>
      <c r="N61" s="7" t="n">
        <v>8650</v>
      </c>
      <c r="O61" s="7" t="n">
        <v>883</v>
      </c>
      <c r="P61" s="7" t="n">
        <v>795</v>
      </c>
    </row>
    <row r="62" customFormat="false" ht="15" hidden="false" customHeight="false" outlineLevel="0" collapsed="false">
      <c r="D62" s="6" t="s">
        <v>70</v>
      </c>
      <c r="E62" s="7" t="n">
        <v>47</v>
      </c>
      <c r="F62" s="7" t="n">
        <v>333</v>
      </c>
      <c r="G62" s="7" t="n">
        <v>4402</v>
      </c>
      <c r="H62" s="7" t="n">
        <v>1251</v>
      </c>
      <c r="I62" s="7" t="n">
        <v>7955</v>
      </c>
      <c r="J62" s="7" t="n">
        <v>460</v>
      </c>
      <c r="K62" s="7" t="n">
        <v>995</v>
      </c>
      <c r="L62" s="7" t="n">
        <v>2</v>
      </c>
      <c r="M62" s="7" t="n">
        <v>56</v>
      </c>
      <c r="N62" s="7" t="n">
        <v>3497</v>
      </c>
      <c r="O62" s="7" t="n">
        <v>1652</v>
      </c>
      <c r="P62" s="7" t="n">
        <v>3101</v>
      </c>
    </row>
    <row r="63" customFormat="false" ht="15" hidden="false" customHeight="false" outlineLevel="0" collapsed="false">
      <c r="D63" s="6" t="s">
        <v>71</v>
      </c>
      <c r="E63" s="7" t="n">
        <v>65</v>
      </c>
      <c r="F63" s="7" t="n">
        <v>782</v>
      </c>
      <c r="G63" s="7" t="n">
        <v>405</v>
      </c>
      <c r="H63" s="7" t="n">
        <v>6140</v>
      </c>
      <c r="I63" s="7" t="n">
        <v>7497</v>
      </c>
      <c r="J63" s="7" t="n">
        <v>885</v>
      </c>
      <c r="K63" s="7" t="n">
        <v>933</v>
      </c>
      <c r="L63" s="7" t="n">
        <v>5</v>
      </c>
      <c r="M63" s="7" t="n">
        <v>78</v>
      </c>
      <c r="N63" s="7" t="n">
        <v>4544</v>
      </c>
      <c r="O63" s="7" t="n">
        <v>2324</v>
      </c>
      <c r="P63" s="7" t="n">
        <v>2781</v>
      </c>
    </row>
    <row r="64" customFormat="false" ht="15" hidden="false" customHeight="false" outlineLevel="0" collapsed="false">
      <c r="D64" s="6" t="s">
        <v>72</v>
      </c>
      <c r="E64" s="7" t="n">
        <v>73</v>
      </c>
      <c r="F64" s="7" t="n">
        <v>705</v>
      </c>
      <c r="G64" s="7" t="n">
        <v>2903</v>
      </c>
      <c r="H64" s="7" t="n">
        <v>98</v>
      </c>
      <c r="I64" s="7" t="n">
        <v>8320</v>
      </c>
      <c r="J64" s="7" t="n">
        <v>82</v>
      </c>
      <c r="K64" s="7" t="n">
        <v>330</v>
      </c>
      <c r="L64" s="7" t="n">
        <v>7</v>
      </c>
      <c r="M64" s="7" t="n">
        <v>53</v>
      </c>
      <c r="N64" s="7" t="n">
        <v>1020</v>
      </c>
      <c r="O64" s="7" t="n">
        <v>3481</v>
      </c>
      <c r="P64" s="7" t="n">
        <v>9782</v>
      </c>
    </row>
    <row r="65" customFormat="false" ht="15" hidden="false" customHeight="false" outlineLevel="0" collapsed="false">
      <c r="D65" s="6" t="s">
        <v>73</v>
      </c>
      <c r="E65" s="7" t="n">
        <v>37</v>
      </c>
      <c r="F65" s="7" t="n">
        <v>739</v>
      </c>
      <c r="G65" s="7" t="n">
        <v>3991</v>
      </c>
      <c r="H65" s="7" t="n">
        <v>6</v>
      </c>
      <c r="I65" s="7" t="n">
        <v>6880</v>
      </c>
      <c r="J65" s="7" t="n">
        <v>176</v>
      </c>
      <c r="K65" s="7" t="n">
        <v>216</v>
      </c>
      <c r="L65" s="7" t="n">
        <v>10</v>
      </c>
      <c r="M65" s="7" t="n">
        <v>45</v>
      </c>
      <c r="N65" s="7" t="n">
        <v>5123</v>
      </c>
      <c r="O65" s="7" t="n">
        <v>5687</v>
      </c>
      <c r="P65" s="7" t="n">
        <v>2234</v>
      </c>
    </row>
    <row r="66" customFormat="false" ht="15" hidden="false" customHeight="false" outlineLevel="0" collapsed="false">
      <c r="D66" s="6" t="s">
        <v>74</v>
      </c>
      <c r="E66" s="7" t="n">
        <v>45</v>
      </c>
      <c r="F66" s="7" t="n">
        <v>919</v>
      </c>
      <c r="G66" s="7" t="n">
        <v>5943</v>
      </c>
      <c r="H66" s="7" t="n">
        <v>9606</v>
      </c>
      <c r="I66" s="7" t="n">
        <v>3781</v>
      </c>
      <c r="J66" s="7" t="n">
        <v>799</v>
      </c>
      <c r="K66" s="7" t="n">
        <v>66</v>
      </c>
      <c r="L66" s="7" t="n">
        <v>10</v>
      </c>
      <c r="M66" s="7" t="n">
        <v>72</v>
      </c>
      <c r="N66" s="7" t="n">
        <v>739</v>
      </c>
      <c r="O66" s="7" t="n">
        <v>6073</v>
      </c>
      <c r="P66" s="7" t="n">
        <v>3918</v>
      </c>
    </row>
    <row r="67" customFormat="false" ht="15" hidden="false" customHeight="false" outlineLevel="0" collapsed="false">
      <c r="D67" s="6" t="s">
        <v>75</v>
      </c>
      <c r="E67" s="7" t="n">
        <v>0</v>
      </c>
      <c r="F67" s="7" t="n">
        <v>382</v>
      </c>
      <c r="G67" s="7" t="n">
        <v>5697</v>
      </c>
      <c r="H67" s="7" t="n">
        <v>2672</v>
      </c>
      <c r="I67" s="7" t="n">
        <v>3964</v>
      </c>
      <c r="J67" s="7" t="n">
        <v>579</v>
      </c>
      <c r="K67" s="7" t="n">
        <v>379</v>
      </c>
      <c r="L67" s="7" t="n">
        <v>6</v>
      </c>
      <c r="M67" s="7" t="n">
        <v>54</v>
      </c>
      <c r="N67" s="7" t="n">
        <v>9058</v>
      </c>
      <c r="O67" s="7" t="n">
        <v>9173</v>
      </c>
      <c r="P67" s="7" t="n">
        <v>8179</v>
      </c>
    </row>
    <row r="68" customFormat="false" ht="15" hidden="false" customHeight="false" outlineLevel="0" collapsed="false">
      <c r="D68" s="6" t="s">
        <v>76</v>
      </c>
      <c r="E68" s="7" t="n">
        <v>46</v>
      </c>
      <c r="F68" s="7" t="n">
        <v>175</v>
      </c>
      <c r="G68" s="7" t="n">
        <v>1503</v>
      </c>
      <c r="H68" s="7" t="n">
        <v>4171</v>
      </c>
      <c r="I68" s="7" t="n">
        <v>517</v>
      </c>
      <c r="J68" s="7" t="n">
        <v>25</v>
      </c>
      <c r="K68" s="7" t="n">
        <v>289</v>
      </c>
      <c r="L68" s="7" t="n">
        <v>5</v>
      </c>
      <c r="M68" s="7" t="n">
        <v>70</v>
      </c>
      <c r="N68" s="7" t="n">
        <v>8380</v>
      </c>
      <c r="O68" s="7" t="n">
        <v>5538</v>
      </c>
      <c r="P68" s="7" t="n">
        <v>1998</v>
      </c>
    </row>
    <row r="69" customFormat="false" ht="15" hidden="false" customHeight="false" outlineLevel="0" collapsed="false">
      <c r="D69" s="6" t="s">
        <v>77</v>
      </c>
      <c r="E69" s="7" t="n">
        <v>3</v>
      </c>
      <c r="F69" s="7" t="n">
        <v>36</v>
      </c>
      <c r="G69" s="7" t="n">
        <v>9754</v>
      </c>
      <c r="H69" s="7" t="n">
        <v>2434</v>
      </c>
      <c r="I69" s="7" t="n">
        <v>733</v>
      </c>
      <c r="J69" s="7" t="n">
        <v>997</v>
      </c>
      <c r="K69" s="7" t="n">
        <v>279</v>
      </c>
      <c r="L69" s="7" t="n">
        <v>1</v>
      </c>
      <c r="M69" s="7" t="n">
        <v>43</v>
      </c>
      <c r="N69" s="7" t="n">
        <v>1955</v>
      </c>
      <c r="O69" s="7" t="n">
        <v>3993</v>
      </c>
      <c r="P69" s="7" t="n">
        <v>8912</v>
      </c>
    </row>
    <row r="70" customFormat="false" ht="15" hidden="false" customHeight="false" outlineLevel="0" collapsed="false">
      <c r="D70" s="6" t="s">
        <v>78</v>
      </c>
      <c r="E70" s="7" t="n">
        <v>5</v>
      </c>
      <c r="F70" s="7"/>
      <c r="G70" s="7" t="n">
        <v>5598</v>
      </c>
      <c r="H70" s="7" t="n">
        <v>9351</v>
      </c>
      <c r="I70" s="7" t="n">
        <v>8205</v>
      </c>
      <c r="J70" s="7" t="n">
        <v>325</v>
      </c>
      <c r="K70" s="7" t="n">
        <v>23</v>
      </c>
      <c r="L70" s="7" t="n">
        <v>3</v>
      </c>
      <c r="M70" s="7" t="n">
        <v>31</v>
      </c>
      <c r="N70" s="7" t="n">
        <v>3843</v>
      </c>
      <c r="O70" s="7" t="n">
        <v>515</v>
      </c>
      <c r="P70" s="7" t="n">
        <v>1610</v>
      </c>
    </row>
    <row r="71" customFormat="false" ht="15" hidden="false" customHeight="false" outlineLevel="0" collapsed="false">
      <c r="D71" s="6" t="s">
        <v>79</v>
      </c>
      <c r="E71" s="7" t="n">
        <v>100</v>
      </c>
      <c r="F71" s="7" t="n">
        <v>719</v>
      </c>
      <c r="G71" s="7" t="n">
        <v>5510</v>
      </c>
      <c r="H71" s="7" t="n">
        <v>2593</v>
      </c>
      <c r="I71" s="7" t="n">
        <v>8740</v>
      </c>
      <c r="J71" s="7" t="n">
        <v>624</v>
      </c>
      <c r="K71" s="7" t="n">
        <v>757</v>
      </c>
      <c r="L71" s="7" t="n">
        <v>9</v>
      </c>
      <c r="M71" s="7" t="n">
        <v>47</v>
      </c>
      <c r="N71" s="7" t="n">
        <v>9831</v>
      </c>
      <c r="O71" s="7" t="n">
        <v>5448</v>
      </c>
      <c r="P71" s="7" t="n">
        <v>6101</v>
      </c>
    </row>
    <row r="72" customFormat="false" ht="15" hidden="false" customHeight="false" outlineLevel="0" collapsed="false">
      <c r="D72" s="6" t="s">
        <v>80</v>
      </c>
      <c r="E72" s="7" t="n">
        <v>1</v>
      </c>
      <c r="F72" s="7" t="n">
        <v>749</v>
      </c>
      <c r="G72" s="7" t="n">
        <v>7817</v>
      </c>
      <c r="H72" s="7" t="n">
        <v>2168</v>
      </c>
      <c r="I72" s="7" t="n">
        <v>8735</v>
      </c>
      <c r="J72" s="7" t="n">
        <v>300</v>
      </c>
      <c r="K72" s="7" t="n">
        <v>630</v>
      </c>
      <c r="L72" s="7" t="n">
        <v>10</v>
      </c>
      <c r="M72" s="7" t="n">
        <v>43</v>
      </c>
      <c r="N72" s="7" t="n">
        <v>8663</v>
      </c>
      <c r="O72" s="7" t="n">
        <v>1956</v>
      </c>
      <c r="P72" s="7" t="n">
        <v>1409</v>
      </c>
    </row>
    <row r="73" customFormat="false" ht="15" hidden="false" customHeight="false" outlineLevel="0" collapsed="false">
      <c r="D73" s="6" t="s">
        <v>81</v>
      </c>
      <c r="E73" s="7" t="n">
        <v>77</v>
      </c>
      <c r="F73" s="7" t="n">
        <v>859</v>
      </c>
      <c r="G73" s="7" t="n">
        <v>9316</v>
      </c>
      <c r="H73" s="7" t="n">
        <v>4726</v>
      </c>
      <c r="I73" s="7" t="n">
        <v>926</v>
      </c>
      <c r="J73" s="7" t="n">
        <v>379</v>
      </c>
      <c r="K73" s="7" t="n">
        <v>963</v>
      </c>
      <c r="L73" s="7" t="n">
        <v>4</v>
      </c>
      <c r="M73" s="7" t="n">
        <v>39</v>
      </c>
      <c r="N73" s="7" t="n">
        <v>2606</v>
      </c>
      <c r="O73" s="7" t="n">
        <v>9067</v>
      </c>
      <c r="P73" s="7" t="n">
        <v>1854</v>
      </c>
    </row>
    <row r="74" customFormat="false" ht="15" hidden="false" customHeight="false" outlineLevel="0" collapsed="false">
      <c r="D74" s="6" t="s">
        <v>82</v>
      </c>
      <c r="E74" s="7" t="n">
        <v>80</v>
      </c>
      <c r="F74" s="7" t="n">
        <v>92</v>
      </c>
      <c r="G74" s="7" t="n">
        <v>7876</v>
      </c>
      <c r="H74" s="7" t="n">
        <v>2355</v>
      </c>
      <c r="I74" s="7" t="n">
        <v>4969</v>
      </c>
      <c r="J74" s="7" t="n">
        <v>38</v>
      </c>
      <c r="K74" s="7" t="n">
        <v>643</v>
      </c>
      <c r="L74" s="7" t="n">
        <v>3</v>
      </c>
      <c r="M74" s="7" t="n">
        <v>45</v>
      </c>
      <c r="N74" s="7" t="n">
        <v>826</v>
      </c>
      <c r="O74" s="7" t="n">
        <v>8821</v>
      </c>
      <c r="P74" s="7" t="n">
        <v>3298</v>
      </c>
    </row>
    <row r="75" customFormat="false" ht="15" hidden="false" customHeight="false" outlineLevel="0" collapsed="false">
      <c r="D75" s="6" t="s">
        <v>83</v>
      </c>
      <c r="E75" s="7" t="n">
        <v>14</v>
      </c>
      <c r="F75" s="7" t="n">
        <v>816</v>
      </c>
      <c r="G75" s="7" t="n">
        <v>2</v>
      </c>
      <c r="H75" s="7" t="n">
        <v>7129</v>
      </c>
      <c r="I75" s="7" t="n">
        <v>2410</v>
      </c>
      <c r="J75" s="7" t="n">
        <v>395</v>
      </c>
      <c r="K75" s="7" t="n">
        <v>37</v>
      </c>
      <c r="L75" s="7" t="n">
        <v>3</v>
      </c>
      <c r="M75" s="7" t="n">
        <v>25</v>
      </c>
      <c r="N75" s="7" t="n">
        <v>8456</v>
      </c>
      <c r="O75" s="7" t="n">
        <v>6245</v>
      </c>
      <c r="P75" s="7" t="n">
        <v>6610</v>
      </c>
    </row>
    <row r="76" customFormat="false" ht="15" hidden="false" customHeight="false" outlineLevel="0" collapsed="false">
      <c r="D76" s="6" t="s">
        <v>84</v>
      </c>
      <c r="E76" s="7" t="n">
        <v>96</v>
      </c>
      <c r="F76" s="7" t="n">
        <v>490</v>
      </c>
      <c r="G76" s="7" t="n">
        <v>6303</v>
      </c>
      <c r="H76" s="7" t="n">
        <v>4248</v>
      </c>
      <c r="I76" s="7" t="n">
        <v>9530</v>
      </c>
      <c r="J76" s="7" t="n">
        <v>588</v>
      </c>
      <c r="K76" s="7"/>
      <c r="L76" s="7" t="n">
        <v>8</v>
      </c>
      <c r="M76" s="7" t="n">
        <v>5</v>
      </c>
      <c r="N76" s="7" t="n">
        <v>6225</v>
      </c>
      <c r="O76" s="7" t="n">
        <v>1400</v>
      </c>
      <c r="P76" s="7" t="n">
        <v>4276</v>
      </c>
    </row>
    <row r="77" customFormat="false" ht="15" hidden="false" customHeight="false" outlineLevel="0" collapsed="false">
      <c r="D77" s="6" t="s">
        <v>85</v>
      </c>
      <c r="E77" s="7" t="n">
        <v>0</v>
      </c>
      <c r="F77" s="7" t="n">
        <v>510</v>
      </c>
      <c r="G77" s="7" t="n">
        <v>1313</v>
      </c>
      <c r="H77" s="7" t="n">
        <v>6</v>
      </c>
      <c r="I77" s="7" t="n">
        <v>1366</v>
      </c>
      <c r="J77" s="7" t="n">
        <v>77</v>
      </c>
      <c r="K77" s="7" t="n">
        <v>723</v>
      </c>
      <c r="L77" s="7" t="n">
        <v>10</v>
      </c>
      <c r="M77" s="7" t="n">
        <v>5</v>
      </c>
      <c r="N77" s="7" t="n">
        <v>780</v>
      </c>
      <c r="O77" s="7" t="n">
        <v>9268</v>
      </c>
      <c r="P77" s="7" t="n">
        <v>5590</v>
      </c>
    </row>
    <row r="78" customFormat="false" ht="15" hidden="false" customHeight="false" outlineLevel="0" collapsed="false">
      <c r="D78" s="6" t="s">
        <v>86</v>
      </c>
      <c r="E78" s="7" t="n">
        <v>32</v>
      </c>
      <c r="F78" s="7" t="n">
        <v>98</v>
      </c>
      <c r="G78" s="7"/>
      <c r="H78" s="7" t="n">
        <v>2803</v>
      </c>
      <c r="I78" s="7" t="n">
        <v>3065</v>
      </c>
      <c r="J78" s="7" t="n">
        <v>408</v>
      </c>
      <c r="K78" s="7" t="n">
        <v>210</v>
      </c>
      <c r="L78" s="7" t="n">
        <v>7</v>
      </c>
      <c r="M78" s="7" t="n">
        <v>99</v>
      </c>
      <c r="N78" s="7" t="n">
        <v>6352</v>
      </c>
      <c r="O78" s="7" t="n">
        <v>3014</v>
      </c>
      <c r="P78" s="7" t="n">
        <v>5458</v>
      </c>
    </row>
    <row r="79" customFormat="false" ht="15" hidden="false" customHeight="false" outlineLevel="0" collapsed="false">
      <c r="D79" s="6" t="s">
        <v>87</v>
      </c>
      <c r="E79" s="7" t="n">
        <v>23</v>
      </c>
      <c r="F79" s="7" t="n">
        <v>77</v>
      </c>
      <c r="G79" s="7" t="n">
        <v>9641</v>
      </c>
      <c r="H79" s="7" t="n">
        <v>8027</v>
      </c>
      <c r="I79" s="7" t="n">
        <v>5505</v>
      </c>
      <c r="J79" s="7" t="n">
        <v>864</v>
      </c>
      <c r="K79" s="7" t="n">
        <v>248</v>
      </c>
      <c r="L79" s="7" t="n">
        <v>10</v>
      </c>
      <c r="M79" s="7" t="n">
        <v>86</v>
      </c>
      <c r="N79" s="7" t="n">
        <v>2719</v>
      </c>
      <c r="O79" s="7" t="n">
        <v>7686</v>
      </c>
      <c r="P79" s="7" t="n">
        <v>1961</v>
      </c>
    </row>
    <row r="80" customFormat="false" ht="15" hidden="false" customHeight="false" outlineLevel="0" collapsed="false">
      <c r="D80" s="6" t="s">
        <v>88</v>
      </c>
      <c r="E80" s="7" t="n">
        <v>72</v>
      </c>
      <c r="F80" s="7" t="n">
        <v>531</v>
      </c>
      <c r="G80" s="7" t="n">
        <v>2340</v>
      </c>
      <c r="H80" s="7" t="n">
        <v>1301</v>
      </c>
      <c r="I80" s="7" t="n">
        <v>6026</v>
      </c>
      <c r="J80" s="7" t="n">
        <v>598</v>
      </c>
      <c r="K80" s="7" t="n">
        <v>620</v>
      </c>
      <c r="L80" s="7" t="n">
        <v>3</v>
      </c>
      <c r="M80" s="7" t="n">
        <v>67</v>
      </c>
      <c r="N80" s="7" t="n">
        <v>2190</v>
      </c>
      <c r="O80" s="7" t="n">
        <v>1592</v>
      </c>
      <c r="P80" s="7" t="n">
        <v>8942</v>
      </c>
    </row>
    <row r="81" customFormat="false" ht="15" hidden="false" customHeight="false" outlineLevel="0" collapsed="false">
      <c r="D81" s="6" t="s">
        <v>89</v>
      </c>
      <c r="E81" s="7" t="n">
        <v>18</v>
      </c>
      <c r="F81" s="7" t="n">
        <v>386</v>
      </c>
      <c r="G81" s="7" t="n">
        <v>5373</v>
      </c>
      <c r="H81" s="7" t="n">
        <v>6006</v>
      </c>
      <c r="I81" s="7" t="n">
        <v>5007</v>
      </c>
      <c r="J81" s="7" t="n">
        <v>763</v>
      </c>
      <c r="K81" s="7" t="n">
        <v>213</v>
      </c>
      <c r="L81" s="7" t="n">
        <v>7</v>
      </c>
      <c r="M81" s="7" t="n">
        <v>21</v>
      </c>
      <c r="N81" s="7" t="n">
        <v>2946</v>
      </c>
      <c r="O81" s="7" t="n">
        <v>501</v>
      </c>
      <c r="P81" s="7" t="n">
        <v>7126</v>
      </c>
    </row>
    <row r="82" customFormat="false" ht="15" hidden="false" customHeight="false" outlineLevel="0" collapsed="false">
      <c r="D82" s="6" t="s">
        <v>90</v>
      </c>
      <c r="E82" s="7" t="n">
        <v>37</v>
      </c>
      <c r="F82" s="7" t="n">
        <v>296</v>
      </c>
      <c r="G82" s="7" t="n">
        <v>4894</v>
      </c>
      <c r="H82" s="7" t="n">
        <v>8747</v>
      </c>
      <c r="I82" s="7"/>
      <c r="J82" s="7" t="n">
        <v>283</v>
      </c>
      <c r="K82" s="7" t="n">
        <v>185</v>
      </c>
      <c r="L82" s="7" t="n">
        <v>8</v>
      </c>
      <c r="M82" s="7" t="n">
        <v>98</v>
      </c>
      <c r="N82" s="7" t="n">
        <v>5102</v>
      </c>
      <c r="O82" s="7" t="n">
        <v>4474</v>
      </c>
      <c r="P82" s="7" t="n">
        <v>3110</v>
      </c>
    </row>
    <row r="83" customFormat="false" ht="15" hidden="false" customHeight="false" outlineLevel="0" collapsed="false">
      <c r="D83" s="6" t="s">
        <v>91</v>
      </c>
      <c r="E83" s="7" t="n">
        <v>8</v>
      </c>
      <c r="F83" s="7" t="n">
        <v>156</v>
      </c>
      <c r="G83" s="7" t="n">
        <v>241</v>
      </c>
      <c r="H83" s="7" t="n">
        <v>1807</v>
      </c>
      <c r="I83" s="7" t="n">
        <v>8733</v>
      </c>
      <c r="J83" s="7" t="n">
        <v>215</v>
      </c>
      <c r="K83" s="7" t="n">
        <v>838</v>
      </c>
      <c r="L83" s="7" t="n">
        <v>10</v>
      </c>
      <c r="M83" s="7" t="n">
        <v>80</v>
      </c>
      <c r="N83" s="7" t="n">
        <v>3547</v>
      </c>
      <c r="O83" s="7" t="n">
        <v>2863</v>
      </c>
      <c r="P83" s="7" t="n">
        <v>9036</v>
      </c>
    </row>
    <row r="84" customFormat="false" ht="15" hidden="false" customHeight="false" outlineLevel="0" collapsed="false">
      <c r="D84" s="6" t="s">
        <v>92</v>
      </c>
      <c r="E84" s="7"/>
      <c r="F84" s="7" t="n">
        <v>505</v>
      </c>
      <c r="G84" s="7" t="n">
        <v>9069</v>
      </c>
      <c r="H84" s="7" t="n">
        <v>5615</v>
      </c>
      <c r="I84" s="7" t="n">
        <v>695</v>
      </c>
      <c r="J84" s="7" t="n">
        <v>105</v>
      </c>
      <c r="K84" s="7" t="n">
        <v>281</v>
      </c>
      <c r="L84" s="7" t="n">
        <v>5</v>
      </c>
      <c r="M84" s="7" t="n">
        <v>92</v>
      </c>
      <c r="N84" s="7" t="n">
        <v>514</v>
      </c>
      <c r="O84" s="7" t="n">
        <v>1438</v>
      </c>
      <c r="P84" s="7" t="n">
        <v>8003</v>
      </c>
    </row>
    <row r="85" customFormat="false" ht="15" hidden="false" customHeight="false" outlineLevel="0" collapsed="false">
      <c r="D85" s="6" t="s">
        <v>93</v>
      </c>
      <c r="E85" s="7" t="n">
        <v>35</v>
      </c>
      <c r="F85" s="7" t="n">
        <v>607</v>
      </c>
      <c r="G85" s="7" t="n">
        <v>1230</v>
      </c>
      <c r="H85" s="7" t="n">
        <v>1418</v>
      </c>
      <c r="I85" s="7" t="n">
        <v>831</v>
      </c>
      <c r="J85" s="7" t="n">
        <v>728</v>
      </c>
      <c r="K85" s="7" t="n">
        <v>291</v>
      </c>
      <c r="L85" s="7" t="n">
        <v>9</v>
      </c>
      <c r="M85" s="7" t="n">
        <v>54</v>
      </c>
      <c r="N85" s="7" t="n">
        <v>7143</v>
      </c>
      <c r="O85" s="7" t="n">
        <v>9600</v>
      </c>
      <c r="P85" s="7" t="n">
        <v>7187</v>
      </c>
    </row>
    <row r="86" customFormat="false" ht="15" hidden="false" customHeight="false" outlineLevel="0" collapsed="false">
      <c r="D86" s="6" t="s">
        <v>94</v>
      </c>
      <c r="E86" s="7" t="n">
        <v>87</v>
      </c>
      <c r="F86" s="7" t="n">
        <v>92</v>
      </c>
      <c r="G86" s="7" t="n">
        <v>3521</v>
      </c>
      <c r="H86" s="7" t="n">
        <v>7611</v>
      </c>
      <c r="I86" s="7" t="n">
        <v>3615</v>
      </c>
      <c r="J86" s="7" t="n">
        <v>372</v>
      </c>
      <c r="K86" s="7" t="n">
        <v>850</v>
      </c>
      <c r="L86" s="7" t="n">
        <v>1</v>
      </c>
      <c r="M86" s="7" t="n">
        <v>59</v>
      </c>
      <c r="N86" s="7" t="n">
        <v>5183</v>
      </c>
      <c r="O86" s="7" t="n">
        <v>2436</v>
      </c>
      <c r="P86" s="7" t="n">
        <v>114</v>
      </c>
    </row>
    <row r="87" customFormat="false" ht="15" hidden="false" customHeight="false" outlineLevel="0" collapsed="false">
      <c r="D87" s="6" t="s">
        <v>95</v>
      </c>
      <c r="E87" s="7" t="n">
        <v>86</v>
      </c>
      <c r="F87" s="7" t="n">
        <v>930</v>
      </c>
      <c r="G87" s="7" t="n">
        <v>1796</v>
      </c>
      <c r="H87" s="7" t="n">
        <v>6566</v>
      </c>
      <c r="I87" s="7" t="n">
        <v>7564</v>
      </c>
      <c r="J87" s="7" t="n">
        <v>86</v>
      </c>
      <c r="K87" s="7" t="n">
        <v>259</v>
      </c>
      <c r="L87" s="7" t="n">
        <v>2</v>
      </c>
      <c r="M87" s="7" t="n">
        <v>100</v>
      </c>
      <c r="N87" s="7" t="n">
        <v>9683</v>
      </c>
      <c r="O87" s="7" t="n">
        <v>3637</v>
      </c>
      <c r="P87" s="7" t="n">
        <v>7165</v>
      </c>
    </row>
    <row r="88" customFormat="false" ht="15" hidden="false" customHeight="false" outlineLevel="0" collapsed="false">
      <c r="D88" s="6" t="s">
        <v>96</v>
      </c>
      <c r="E88" s="7" t="n">
        <v>48</v>
      </c>
      <c r="F88" s="7" t="n">
        <v>410</v>
      </c>
      <c r="G88" s="7" t="n">
        <v>7754</v>
      </c>
      <c r="H88" s="7" t="n">
        <v>8798</v>
      </c>
      <c r="I88" s="7" t="n">
        <v>6724</v>
      </c>
      <c r="J88" s="7" t="n">
        <v>869</v>
      </c>
      <c r="K88" s="7" t="n">
        <v>935</v>
      </c>
      <c r="L88" s="7" t="n">
        <v>7</v>
      </c>
      <c r="M88" s="7" t="n">
        <v>51</v>
      </c>
      <c r="N88" s="7" t="n">
        <v>4996</v>
      </c>
      <c r="O88" s="7" t="n">
        <v>9539</v>
      </c>
      <c r="P88" s="7" t="n">
        <v>3522</v>
      </c>
    </row>
    <row r="89" customFormat="false" ht="15" hidden="false" customHeight="false" outlineLevel="0" collapsed="false">
      <c r="D89" s="6" t="s">
        <v>97</v>
      </c>
      <c r="E89" s="7" t="n">
        <v>58</v>
      </c>
      <c r="F89" s="7" t="n">
        <v>730</v>
      </c>
      <c r="G89" s="7" t="n">
        <v>3573</v>
      </c>
      <c r="H89" s="7"/>
      <c r="I89" s="7" t="n">
        <v>7319</v>
      </c>
      <c r="J89" s="7" t="n">
        <v>799</v>
      </c>
      <c r="K89" s="7" t="n">
        <v>396</v>
      </c>
      <c r="L89" s="7" t="n">
        <v>2</v>
      </c>
      <c r="M89" s="7" t="n">
        <v>92</v>
      </c>
      <c r="N89" s="7" t="n">
        <v>295</v>
      </c>
      <c r="O89" s="7" t="n">
        <v>1615</v>
      </c>
      <c r="P89" s="7" t="n">
        <v>6902</v>
      </c>
    </row>
    <row r="90" customFormat="false" ht="15" hidden="false" customHeight="false" outlineLevel="0" collapsed="false">
      <c r="D90" s="6" t="s">
        <v>98</v>
      </c>
      <c r="E90" s="7" t="n">
        <v>81</v>
      </c>
      <c r="F90" s="7" t="n">
        <v>702</v>
      </c>
      <c r="G90" s="7" t="n">
        <v>9213</v>
      </c>
      <c r="H90" s="7" t="n">
        <v>9256</v>
      </c>
      <c r="I90" s="7" t="n">
        <v>4908</v>
      </c>
      <c r="J90" s="7" t="n">
        <v>163</v>
      </c>
      <c r="K90" s="7" t="n">
        <v>648</v>
      </c>
      <c r="L90" s="7" t="n">
        <v>6</v>
      </c>
      <c r="M90" s="7" t="n">
        <v>62</v>
      </c>
      <c r="N90" s="7" t="n">
        <v>7699</v>
      </c>
      <c r="O90" s="7" t="n">
        <v>5662</v>
      </c>
      <c r="P90" s="7" t="n">
        <v>6654</v>
      </c>
    </row>
    <row r="91" customFormat="false" ht="15" hidden="false" customHeight="false" outlineLevel="0" collapsed="false">
      <c r="D91" s="6" t="s">
        <v>99</v>
      </c>
      <c r="E91" s="7" t="n">
        <v>53</v>
      </c>
      <c r="F91" s="7" t="n">
        <v>547</v>
      </c>
      <c r="G91" s="7" t="n">
        <v>1117</v>
      </c>
      <c r="H91" s="7" t="n">
        <v>9327</v>
      </c>
      <c r="I91" s="7"/>
      <c r="J91" s="7" t="n">
        <v>38</v>
      </c>
      <c r="K91" s="7" t="n">
        <v>393</v>
      </c>
      <c r="L91" s="7" t="n">
        <v>7</v>
      </c>
      <c r="M91" s="7" t="n">
        <v>88</v>
      </c>
      <c r="N91" s="7" t="n">
        <v>1366</v>
      </c>
      <c r="O91" s="7" t="n">
        <v>6054</v>
      </c>
      <c r="P91" s="7" t="n">
        <v>9997</v>
      </c>
    </row>
    <row r="92" customFormat="false" ht="15" hidden="false" customHeight="false" outlineLevel="0" collapsed="false">
      <c r="D92" s="6" t="s">
        <v>100</v>
      </c>
      <c r="E92" s="7" t="n">
        <v>33</v>
      </c>
      <c r="F92" s="7" t="n">
        <v>561</v>
      </c>
      <c r="G92" s="7" t="n">
        <v>5998</v>
      </c>
      <c r="H92" s="7" t="n">
        <v>4240</v>
      </c>
      <c r="I92" s="7" t="n">
        <v>6119</v>
      </c>
      <c r="J92" s="7" t="n">
        <v>331</v>
      </c>
      <c r="K92" s="7" t="n">
        <v>173</v>
      </c>
      <c r="L92" s="7" t="n">
        <v>4</v>
      </c>
      <c r="M92" s="7" t="n">
        <v>47</v>
      </c>
      <c r="N92" s="7" t="n">
        <v>1496</v>
      </c>
      <c r="O92" s="7" t="n">
        <v>4193</v>
      </c>
      <c r="P92" s="7" t="n">
        <v>7870</v>
      </c>
    </row>
    <row r="93" customFormat="false" ht="15" hidden="false" customHeight="false" outlineLevel="0" collapsed="false">
      <c r="D93" s="6" t="s">
        <v>101</v>
      </c>
      <c r="E93" s="7"/>
      <c r="F93" s="7" t="n">
        <v>89</v>
      </c>
      <c r="G93" s="7" t="n">
        <v>3037</v>
      </c>
      <c r="H93" s="7" t="n">
        <v>2500</v>
      </c>
      <c r="I93" s="7" t="n">
        <v>3589</v>
      </c>
      <c r="J93" s="7" t="n">
        <v>136</v>
      </c>
      <c r="K93" s="7" t="n">
        <v>71</v>
      </c>
      <c r="L93" s="7" t="n">
        <v>6</v>
      </c>
      <c r="M93" s="7" t="n">
        <v>29</v>
      </c>
      <c r="N93" s="7" t="n">
        <v>4977</v>
      </c>
      <c r="O93" s="7" t="n">
        <v>8596</v>
      </c>
      <c r="P93" s="7" t="n">
        <v>1821</v>
      </c>
    </row>
    <row r="94" customFormat="false" ht="15" hidden="false" customHeight="false" outlineLevel="0" collapsed="false">
      <c r="D94" s="6" t="s">
        <v>102</v>
      </c>
      <c r="E94" s="7" t="n">
        <v>16</v>
      </c>
      <c r="F94" s="7" t="n">
        <v>718</v>
      </c>
      <c r="G94" s="7" t="n">
        <v>7738</v>
      </c>
      <c r="H94" s="7" t="n">
        <v>4534</v>
      </c>
      <c r="I94" s="7" t="n">
        <v>3197</v>
      </c>
      <c r="J94" s="7" t="n">
        <v>314</v>
      </c>
      <c r="K94" s="7" t="n">
        <v>266</v>
      </c>
      <c r="L94" s="7" t="n">
        <v>1</v>
      </c>
      <c r="M94" s="7" t="n">
        <v>40</v>
      </c>
      <c r="N94" s="7" t="n">
        <v>5165</v>
      </c>
      <c r="O94" s="7" t="n">
        <v>3407</v>
      </c>
      <c r="P94" s="7" t="n">
        <v>5673</v>
      </c>
    </row>
    <row r="95" customFormat="false" ht="15" hidden="false" customHeight="false" outlineLevel="0" collapsed="false">
      <c r="D95" s="6" t="s">
        <v>103</v>
      </c>
      <c r="E95" s="7" t="n">
        <v>61</v>
      </c>
      <c r="F95" s="7" t="n">
        <v>303</v>
      </c>
      <c r="G95" s="7" t="n">
        <v>2486</v>
      </c>
      <c r="H95" s="7" t="n">
        <v>5350</v>
      </c>
      <c r="I95" s="7" t="n">
        <v>4650</v>
      </c>
      <c r="J95" s="7" t="n">
        <v>212</v>
      </c>
      <c r="K95" s="7" t="n">
        <v>999</v>
      </c>
      <c r="L95" s="7" t="n">
        <v>3</v>
      </c>
      <c r="M95" s="7" t="n">
        <v>60</v>
      </c>
      <c r="N95" s="7" t="n">
        <v>5108</v>
      </c>
      <c r="O95" s="7" t="n">
        <v>4764</v>
      </c>
      <c r="P95" s="7" t="n">
        <v>7642</v>
      </c>
    </row>
    <row r="96" customFormat="false" ht="15" hidden="false" customHeight="false" outlineLevel="0" collapsed="false">
      <c r="D96" s="6" t="s">
        <v>104</v>
      </c>
      <c r="E96" s="7" t="n">
        <v>12</v>
      </c>
      <c r="F96" s="7" t="n">
        <v>801</v>
      </c>
      <c r="G96" s="7" t="n">
        <v>2450</v>
      </c>
      <c r="H96" s="7" t="n">
        <v>118</v>
      </c>
      <c r="I96" s="7" t="n">
        <v>2219</v>
      </c>
      <c r="J96" s="7" t="n">
        <v>699</v>
      </c>
      <c r="K96" s="7" t="n">
        <v>869</v>
      </c>
      <c r="L96" s="7" t="n">
        <v>3</v>
      </c>
      <c r="M96" s="7" t="n">
        <v>85</v>
      </c>
      <c r="N96" s="7" t="n">
        <v>227</v>
      </c>
      <c r="O96" s="7" t="n">
        <v>9133</v>
      </c>
      <c r="P96" s="7" t="n">
        <v>6845</v>
      </c>
    </row>
    <row r="97" customFormat="false" ht="15" hidden="false" customHeight="false" outlineLevel="0" collapsed="false">
      <c r="D97" s="6" t="s">
        <v>105</v>
      </c>
      <c r="E97" s="7" t="n">
        <v>66</v>
      </c>
      <c r="F97" s="7" t="n">
        <v>751</v>
      </c>
      <c r="G97" s="7" t="n">
        <v>6070</v>
      </c>
      <c r="H97" s="7" t="n">
        <v>8750</v>
      </c>
      <c r="I97" s="7" t="n">
        <v>8528</v>
      </c>
      <c r="J97" s="7" t="n">
        <v>674</v>
      </c>
      <c r="K97" s="7" t="n">
        <v>503</v>
      </c>
      <c r="L97" s="7" t="n">
        <v>7</v>
      </c>
      <c r="M97" s="7" t="n">
        <v>36</v>
      </c>
      <c r="N97" s="7" t="n">
        <v>6849</v>
      </c>
      <c r="O97" s="7" t="n">
        <v>9312</v>
      </c>
      <c r="P97" s="7" t="n">
        <v>9187</v>
      </c>
    </row>
    <row r="98" customFormat="false" ht="15" hidden="false" customHeight="false" outlineLevel="0" collapsed="false">
      <c r="D98" s="6" t="s">
        <v>106</v>
      </c>
      <c r="E98" s="7" t="n">
        <v>14</v>
      </c>
      <c r="F98" s="7"/>
      <c r="G98" s="7" t="n">
        <v>5258</v>
      </c>
      <c r="H98" s="7" t="n">
        <v>449</v>
      </c>
      <c r="I98" s="7" t="n">
        <v>7803</v>
      </c>
      <c r="J98" s="7" t="n">
        <v>677</v>
      </c>
      <c r="K98" s="7" t="n">
        <v>623</v>
      </c>
      <c r="L98" s="7" t="n">
        <v>1</v>
      </c>
      <c r="M98" s="7" t="n">
        <v>79</v>
      </c>
      <c r="N98" s="7" t="n">
        <v>1122</v>
      </c>
      <c r="O98" s="7" t="n">
        <v>3998</v>
      </c>
      <c r="P98" s="7" t="n">
        <v>2804</v>
      </c>
    </row>
    <row r="99" customFormat="false" ht="15" hidden="false" customHeight="false" outlineLevel="0" collapsed="false">
      <c r="D99" s="6" t="s">
        <v>107</v>
      </c>
      <c r="E99" s="7" t="n">
        <v>80</v>
      </c>
      <c r="F99" s="7" t="n">
        <v>352</v>
      </c>
      <c r="G99" s="7" t="n">
        <v>3710</v>
      </c>
      <c r="H99" s="7" t="n">
        <v>3157</v>
      </c>
      <c r="I99" s="7" t="n">
        <v>5322</v>
      </c>
      <c r="J99" s="7" t="n">
        <v>289</v>
      </c>
      <c r="K99" s="7" t="n">
        <v>627</v>
      </c>
      <c r="L99" s="7" t="n">
        <v>1</v>
      </c>
      <c r="M99" s="7" t="n">
        <v>87</v>
      </c>
      <c r="N99" s="7" t="n">
        <v>7118</v>
      </c>
      <c r="O99" s="7" t="n">
        <v>4542</v>
      </c>
      <c r="P99" s="7" t="n">
        <v>5481</v>
      </c>
    </row>
    <row r="100" customFormat="false" ht="15" hidden="false" customHeight="false" outlineLevel="0" collapsed="false">
      <c r="D100" s="6" t="s">
        <v>108</v>
      </c>
      <c r="E100" s="7" t="n">
        <v>80</v>
      </c>
      <c r="F100" s="7" t="n">
        <v>718</v>
      </c>
      <c r="G100" s="7" t="n">
        <v>1716</v>
      </c>
      <c r="H100" s="7" t="n">
        <v>7818</v>
      </c>
      <c r="I100" s="7" t="n">
        <v>6470</v>
      </c>
      <c r="J100" s="7" t="n">
        <v>607</v>
      </c>
      <c r="K100" s="7" t="n">
        <v>594</v>
      </c>
      <c r="L100" s="7" t="n">
        <v>8</v>
      </c>
      <c r="M100" s="7" t="n">
        <v>47</v>
      </c>
      <c r="N100" s="7" t="n">
        <v>5909</v>
      </c>
      <c r="O100" s="7" t="n">
        <v>9599</v>
      </c>
      <c r="P100" s="7" t="n">
        <v>6363</v>
      </c>
    </row>
    <row r="101" customFormat="false" ht="15" hidden="false" customHeight="false" outlineLevel="0" collapsed="false">
      <c r="D101" s="6" t="s">
        <v>109</v>
      </c>
      <c r="E101" s="7" t="n">
        <v>32</v>
      </c>
      <c r="F101" s="7"/>
      <c r="G101" s="7" t="n">
        <v>1008</v>
      </c>
      <c r="H101" s="7"/>
      <c r="I101" s="7" t="n">
        <v>5564</v>
      </c>
      <c r="J101" s="7" t="n">
        <v>266</v>
      </c>
      <c r="K101" s="7" t="n">
        <v>77</v>
      </c>
      <c r="L101" s="7" t="n">
        <v>2</v>
      </c>
      <c r="M101" s="7" t="n">
        <v>9</v>
      </c>
      <c r="N101" s="7" t="n">
        <v>2628</v>
      </c>
      <c r="O101" s="7" t="n">
        <v>5716</v>
      </c>
      <c r="P101" s="7" t="n">
        <v>484</v>
      </c>
    </row>
    <row r="102" customFormat="false" ht="15" hidden="false" customHeight="false" outlineLevel="0" collapsed="false">
      <c r="D102" s="6" t="s">
        <v>110</v>
      </c>
      <c r="E102" s="7" t="n">
        <v>57</v>
      </c>
      <c r="F102" s="7" t="n">
        <v>303</v>
      </c>
      <c r="G102" s="7" t="n">
        <v>6812</v>
      </c>
      <c r="H102" s="7" t="n">
        <v>5163</v>
      </c>
      <c r="I102" s="7" t="n">
        <v>2105</v>
      </c>
      <c r="J102" s="7" t="n">
        <v>930</v>
      </c>
      <c r="K102" s="7" t="n">
        <v>415</v>
      </c>
      <c r="L102" s="7" t="n">
        <v>4</v>
      </c>
      <c r="M102" s="7" t="n">
        <v>3</v>
      </c>
      <c r="N102" s="7" t="n">
        <v>2460</v>
      </c>
      <c r="O102" s="7" t="n">
        <v>4966</v>
      </c>
      <c r="P102" s="7"/>
    </row>
    <row r="103" customFormat="false" ht="15" hidden="false" customHeight="false" outlineLevel="0" collapsed="false">
      <c r="D103" s="6" t="s">
        <v>111</v>
      </c>
      <c r="E103" s="7" t="n">
        <v>19</v>
      </c>
      <c r="F103" s="7" t="n">
        <v>827</v>
      </c>
      <c r="G103" s="7" t="n">
        <v>2743</v>
      </c>
      <c r="H103" s="7" t="n">
        <v>7366</v>
      </c>
      <c r="I103" s="7" t="n">
        <v>3660</v>
      </c>
      <c r="J103" s="7" t="n">
        <v>289</v>
      </c>
      <c r="K103" s="7" t="n">
        <v>898</v>
      </c>
      <c r="L103" s="7" t="n">
        <v>2</v>
      </c>
      <c r="M103" s="7" t="n">
        <v>13</v>
      </c>
      <c r="N103" s="7" t="n">
        <v>9167</v>
      </c>
      <c r="O103" s="7" t="n">
        <v>3133</v>
      </c>
      <c r="P103" s="7" t="n">
        <v>1078</v>
      </c>
    </row>
    <row r="104" customFormat="false" ht="15" hidden="false" customHeight="false" outlineLevel="0" collapsed="false">
      <c r="D104" s="6" t="s">
        <v>112</v>
      </c>
      <c r="E104" s="7" t="n">
        <v>23</v>
      </c>
      <c r="F104" s="7" t="n">
        <v>594</v>
      </c>
      <c r="G104" s="7" t="n">
        <v>1839</v>
      </c>
      <c r="H104" s="7" t="n">
        <v>6474</v>
      </c>
      <c r="I104" s="7" t="n">
        <v>7502</v>
      </c>
      <c r="J104" s="7" t="n">
        <v>343</v>
      </c>
      <c r="K104" s="7" t="n">
        <v>589</v>
      </c>
      <c r="L104" s="7" t="n">
        <v>10</v>
      </c>
      <c r="M104" s="7" t="n">
        <v>50</v>
      </c>
      <c r="N104" s="7" t="n">
        <v>1333</v>
      </c>
      <c r="O104" s="7" t="n">
        <v>3000</v>
      </c>
      <c r="P104" s="7" t="n">
        <v>854</v>
      </c>
    </row>
    <row r="105" customFormat="false" ht="15" hidden="false" customHeight="false" outlineLevel="0" collapsed="false">
      <c r="D105" s="6" t="s">
        <v>113</v>
      </c>
      <c r="E105" s="7" t="n">
        <v>93</v>
      </c>
      <c r="F105" s="7" t="n">
        <v>177</v>
      </c>
      <c r="G105" s="7" t="n">
        <v>1369</v>
      </c>
      <c r="H105" s="7" t="n">
        <v>3655</v>
      </c>
      <c r="I105" s="7" t="n">
        <v>7057</v>
      </c>
      <c r="J105" s="7" t="n">
        <v>995</v>
      </c>
      <c r="K105" s="7" t="n">
        <v>169</v>
      </c>
      <c r="L105" s="7" t="n">
        <v>1</v>
      </c>
      <c r="M105" s="7" t="n">
        <v>54</v>
      </c>
      <c r="N105" s="7" t="n">
        <v>5791</v>
      </c>
      <c r="O105" s="7" t="n">
        <v>9897</v>
      </c>
      <c r="P105" s="7" t="n">
        <v>602</v>
      </c>
    </row>
  </sheetData>
  <mergeCells count="1">
    <mergeCell ref="E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T10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6" activeCellId="0" sqref="Q6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56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false" hidden="false" outlineLevel="0" max="11" min="7" style="1" width="9.14"/>
    <col collapsed="false" customWidth="true" hidden="false" outlineLevel="0" max="12" min="12" style="1" width="10.85"/>
    <col collapsed="false" customWidth="true" hidden="false" outlineLevel="0" max="13" min="13" style="1" width="13.99"/>
    <col collapsed="false" customWidth="true" hidden="false" outlineLevel="0" max="14" min="14" style="1" width="10.56"/>
    <col collapsed="false" customWidth="true" hidden="false" outlineLevel="0" max="15" min="15" style="1" width="13.41"/>
    <col collapsed="false" customWidth="true" hidden="false" outlineLevel="0" max="16" min="16" style="1" width="12.99"/>
    <col collapsed="false" customWidth="true" hidden="false" outlineLevel="0" max="17" min="17" style="1" width="22.42"/>
    <col collapsed="false" customWidth="false" hidden="false" outlineLevel="0" max="18" min="18" style="1" width="9.14"/>
    <col collapsed="false" customWidth="true" hidden="false" outlineLevel="0" max="19" min="19" style="1" width="23.41"/>
    <col collapsed="false" customWidth="false" hidden="false" outlineLevel="0" max="23" min="20" style="1" width="9.14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2" s="2" customFormat="true" ht="15" hidden="false" customHeight="false" outlineLevel="0" collapsed="false"/>
    <row r="3" customFormat="false" ht="23.25" hidden="false" customHeight="false" outlineLevel="0" collapsed="false">
      <c r="E3" s="3" t="s">
        <v>0</v>
      </c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Q4" s="8" t="s">
        <v>117</v>
      </c>
    </row>
    <row r="5" customFormat="false" ht="35.25" hidden="false" customHeight="true" outlineLevel="0" collapsed="false">
      <c r="D5" s="4"/>
      <c r="E5" s="5" t="s">
        <v>1</v>
      </c>
      <c r="F5" s="5" t="s">
        <v>2</v>
      </c>
      <c r="G5" s="5" t="s">
        <v>3</v>
      </c>
      <c r="H5" s="5" t="s">
        <v>4</v>
      </c>
      <c r="I5" s="5" t="s">
        <v>5</v>
      </c>
      <c r="J5" s="5" t="s">
        <v>6</v>
      </c>
      <c r="K5" s="5" t="s">
        <v>7</v>
      </c>
      <c r="L5" s="5" t="s">
        <v>8</v>
      </c>
      <c r="M5" s="5" t="s">
        <v>9</v>
      </c>
      <c r="N5" s="5" t="s">
        <v>10</v>
      </c>
      <c r="O5" s="5" t="s">
        <v>11</v>
      </c>
      <c r="P5" s="5" t="s">
        <v>12</v>
      </c>
      <c r="Q5" s="5" t="s">
        <v>118</v>
      </c>
    </row>
    <row r="6" customFormat="false" ht="15" hidden="false" customHeight="false" outlineLevel="0" collapsed="false">
      <c r="D6" s="6" t="s">
        <v>13</v>
      </c>
      <c r="E6" s="7" t="n">
        <v>4</v>
      </c>
      <c r="F6" s="7" t="n">
        <v>104</v>
      </c>
      <c r="G6" s="7" t="n">
        <v>1970</v>
      </c>
      <c r="H6" s="7" t="n">
        <v>5873</v>
      </c>
      <c r="I6" s="7" t="n">
        <v>9636</v>
      </c>
      <c r="J6" s="7" t="n">
        <v>281</v>
      </c>
      <c r="K6" s="7" t="n">
        <v>746</v>
      </c>
      <c r="L6" s="7" t="n">
        <v>2</v>
      </c>
      <c r="M6" s="7" t="n">
        <v>93</v>
      </c>
      <c r="N6" s="7" t="n">
        <v>8351</v>
      </c>
      <c r="O6" s="7" t="n">
        <v>9677</v>
      </c>
      <c r="P6" s="7" t="n">
        <v>1282</v>
      </c>
      <c r="Q6" s="1" t="str">
        <f aca="false">IF(E6&gt;=$T$6,"Gain","Loss")</f>
        <v>Loss</v>
      </c>
      <c r="R6" s="8"/>
      <c r="S6" s="9" t="s">
        <v>119</v>
      </c>
      <c r="T6" s="10" t="n">
        <v>50</v>
      </c>
    </row>
    <row r="7" customFormat="false" ht="15" hidden="false" customHeight="false" outlineLevel="0" collapsed="false">
      <c r="D7" s="6" t="s">
        <v>14</v>
      </c>
      <c r="E7" s="7" t="n">
        <v>53</v>
      </c>
      <c r="F7" s="7" t="n">
        <v>581</v>
      </c>
      <c r="G7" s="7" t="n">
        <v>7668</v>
      </c>
      <c r="H7" s="7" t="n">
        <v>4711</v>
      </c>
      <c r="I7" s="7" t="n">
        <v>5200</v>
      </c>
      <c r="J7" s="7" t="n">
        <v>647</v>
      </c>
      <c r="K7" s="7" t="n">
        <v>541</v>
      </c>
      <c r="L7" s="7" t="n">
        <v>10</v>
      </c>
      <c r="M7" s="7" t="n">
        <v>45</v>
      </c>
      <c r="N7" s="7" t="n">
        <v>2097</v>
      </c>
      <c r="O7" s="7" t="n">
        <v>5815</v>
      </c>
      <c r="P7" s="7" t="n">
        <v>7745</v>
      </c>
      <c r="Q7" s="1" t="str">
        <f aca="false">IF(E7&gt;=$T$6,"Gain","Loss")</f>
        <v>Gain</v>
      </c>
      <c r="R7" s="8"/>
      <c r="S7" s="11" t="s">
        <v>120</v>
      </c>
      <c r="T7" s="12" t="n">
        <v>49</v>
      </c>
    </row>
    <row r="8" customFormat="false" ht="15" hidden="false" customHeight="false" outlineLevel="0" collapsed="false">
      <c r="D8" s="6" t="s">
        <v>15</v>
      </c>
      <c r="E8" s="7" t="n">
        <v>0</v>
      </c>
      <c r="F8" s="7" t="n">
        <v>217</v>
      </c>
      <c r="G8" s="7" t="n">
        <v>1842</v>
      </c>
      <c r="H8" s="7" t="n">
        <v>619</v>
      </c>
      <c r="I8" s="7" t="n">
        <v>5940</v>
      </c>
      <c r="J8" s="7" t="n">
        <v>450</v>
      </c>
      <c r="K8" s="7" t="n">
        <v>239</v>
      </c>
      <c r="L8" s="7" t="n">
        <v>1</v>
      </c>
      <c r="M8" s="7" t="n">
        <v>40</v>
      </c>
      <c r="N8" s="7" t="n">
        <v>3436</v>
      </c>
      <c r="O8" s="7" t="n">
        <v>6870</v>
      </c>
      <c r="P8" s="7" t="n">
        <v>8018</v>
      </c>
      <c r="Q8" s="1" t="str">
        <f aca="false">IF(E8&gt;=$T$6,"Gain","Loss")</f>
        <v>Loss</v>
      </c>
      <c r="R8" s="8"/>
    </row>
    <row r="9" customFormat="false" ht="15" hidden="false" customHeight="false" outlineLevel="0" collapsed="false">
      <c r="D9" s="6" t="s">
        <v>16</v>
      </c>
      <c r="E9" s="7" t="n">
        <v>52</v>
      </c>
      <c r="F9" s="7" t="n">
        <v>880</v>
      </c>
      <c r="G9" s="7" t="n">
        <v>4587</v>
      </c>
      <c r="H9" s="7" t="n">
        <v>2829</v>
      </c>
      <c r="I9" s="7" t="n">
        <v>31</v>
      </c>
      <c r="J9" s="7" t="n">
        <v>172</v>
      </c>
      <c r="K9" s="7" t="n">
        <v>532</v>
      </c>
      <c r="L9" s="7" t="n">
        <v>6</v>
      </c>
      <c r="M9" s="7" t="n">
        <v>68</v>
      </c>
      <c r="N9" s="7" t="n">
        <v>44</v>
      </c>
      <c r="O9" s="7" t="n">
        <v>2548</v>
      </c>
      <c r="P9" s="7" t="n">
        <v>6397</v>
      </c>
      <c r="Q9" s="1" t="str">
        <f aca="false">IF(E9&gt;=$T$6,"Gain","Loss")</f>
        <v>Gain</v>
      </c>
      <c r="R9" s="8"/>
      <c r="S9" s="8" t="s">
        <v>121</v>
      </c>
    </row>
    <row r="10" customFormat="false" ht="15" hidden="false" customHeight="false" outlineLevel="0" collapsed="false">
      <c r="D10" s="6" t="s">
        <v>18</v>
      </c>
      <c r="E10" s="7" t="n">
        <v>56</v>
      </c>
      <c r="F10" s="7" t="n">
        <v>845</v>
      </c>
      <c r="G10" s="7" t="n">
        <v>8401</v>
      </c>
      <c r="H10" s="7" t="n">
        <v>9529</v>
      </c>
      <c r="I10" s="7" t="n">
        <v>9904</v>
      </c>
      <c r="J10" s="7" t="n">
        <v>429</v>
      </c>
      <c r="K10" s="7" t="n">
        <v>165</v>
      </c>
      <c r="L10" s="7" t="n">
        <v>6</v>
      </c>
      <c r="M10" s="7" t="n">
        <v>5</v>
      </c>
      <c r="N10" s="7" t="n">
        <v>1442</v>
      </c>
      <c r="O10" s="7" t="n">
        <v>23</v>
      </c>
      <c r="P10" s="7" t="n">
        <v>4122</v>
      </c>
      <c r="Q10" s="1" t="str">
        <f aca="false">IF(E10&gt;=$T$6,"Gain","Loss")</f>
        <v>Gain</v>
      </c>
      <c r="R10" s="8"/>
    </row>
    <row r="11" customFormat="false" ht="15" hidden="false" customHeight="false" outlineLevel="0" collapsed="false">
      <c r="D11" s="6" t="s">
        <v>19</v>
      </c>
      <c r="E11" s="7" t="n">
        <v>31</v>
      </c>
      <c r="F11" s="7" t="n">
        <v>434</v>
      </c>
      <c r="G11" s="7" t="n">
        <v>2093</v>
      </c>
      <c r="H11" s="7" t="n">
        <v>7228</v>
      </c>
      <c r="I11" s="7" t="n">
        <v>3009</v>
      </c>
      <c r="J11" s="7" t="n">
        <v>44</v>
      </c>
      <c r="K11" s="7" t="n">
        <v>251</v>
      </c>
      <c r="L11" s="7" t="n">
        <v>3</v>
      </c>
      <c r="M11" s="7" t="n">
        <v>32</v>
      </c>
      <c r="N11" s="7" t="n">
        <v>5351</v>
      </c>
      <c r="O11" s="7" t="n">
        <v>5657</v>
      </c>
      <c r="P11" s="7" t="n">
        <v>1154</v>
      </c>
      <c r="Q11" s="1" t="str">
        <f aca="false">IF(E11&gt;=$T$6,"Gain","Loss")</f>
        <v>Loss</v>
      </c>
      <c r="R11" s="8"/>
    </row>
    <row r="12" customFormat="false" ht="15" hidden="false" customHeight="false" outlineLevel="0" collapsed="false">
      <c r="D12" s="6" t="s">
        <v>20</v>
      </c>
      <c r="E12" s="7" t="n">
        <v>64</v>
      </c>
      <c r="F12" s="7" t="n">
        <v>618</v>
      </c>
      <c r="G12" s="7" t="n">
        <v>3447</v>
      </c>
      <c r="H12" s="7" t="n">
        <v>4783</v>
      </c>
      <c r="I12" s="7" t="n">
        <v>7650</v>
      </c>
      <c r="J12" s="7" t="n">
        <v>584</v>
      </c>
      <c r="K12" s="7" t="n">
        <v>684</v>
      </c>
      <c r="L12" s="7" t="n">
        <v>9</v>
      </c>
      <c r="M12" s="7" t="n">
        <v>56</v>
      </c>
      <c r="N12" s="7" t="n">
        <v>19</v>
      </c>
      <c r="O12" s="7" t="n">
        <v>6059</v>
      </c>
      <c r="P12" s="7" t="n">
        <v>3137</v>
      </c>
      <c r="Q12" s="1" t="str">
        <f aca="false">IF(E12&gt;=$T$6,"Gain","Loss")</f>
        <v>Gain</v>
      </c>
      <c r="R12" s="8"/>
    </row>
    <row r="13" customFormat="false" ht="15" hidden="false" customHeight="false" outlineLevel="0" collapsed="false">
      <c r="D13" s="6" t="s">
        <v>21</v>
      </c>
      <c r="E13" s="7" t="n">
        <v>36</v>
      </c>
      <c r="F13" s="7" t="n">
        <v>281</v>
      </c>
      <c r="G13" s="7" t="n">
        <v>4790</v>
      </c>
      <c r="H13" s="7" t="n">
        <v>7779</v>
      </c>
      <c r="I13" s="7" t="n">
        <v>6262</v>
      </c>
      <c r="J13" s="7" t="n">
        <v>15</v>
      </c>
      <c r="K13" s="7" t="n">
        <v>355</v>
      </c>
      <c r="L13" s="7" t="n">
        <v>1</v>
      </c>
      <c r="M13" s="7" t="n">
        <v>20</v>
      </c>
      <c r="N13" s="7" t="n">
        <v>9077</v>
      </c>
      <c r="O13" s="7" t="n">
        <v>5068</v>
      </c>
      <c r="P13" s="7" t="n">
        <v>9059</v>
      </c>
      <c r="Q13" s="1" t="str">
        <f aca="false">IF(E13&gt;=$T$6,"Gain","Loss")</f>
        <v>Loss</v>
      </c>
      <c r="R13" s="8"/>
    </row>
    <row r="14" customFormat="false" ht="15" hidden="false" customHeight="false" outlineLevel="0" collapsed="false">
      <c r="D14" s="6" t="s">
        <v>22</v>
      </c>
      <c r="E14" s="7" t="n">
        <v>53</v>
      </c>
      <c r="F14" s="7" t="n">
        <v>951</v>
      </c>
      <c r="G14" s="7" t="n">
        <v>9575</v>
      </c>
      <c r="H14" s="7" t="n">
        <v>9043</v>
      </c>
      <c r="I14" s="7" t="n">
        <v>1397</v>
      </c>
      <c r="J14" s="7" t="n">
        <v>154</v>
      </c>
      <c r="K14" s="7" t="n">
        <v>564</v>
      </c>
      <c r="L14" s="7" t="n">
        <v>3</v>
      </c>
      <c r="M14" s="7" t="n">
        <v>64</v>
      </c>
      <c r="N14" s="7" t="n">
        <v>24</v>
      </c>
      <c r="O14" s="7" t="n">
        <v>9616</v>
      </c>
      <c r="P14" s="7" t="n">
        <v>6288</v>
      </c>
      <c r="Q14" s="1" t="str">
        <f aca="false">IF(E14&gt;=$T$6,"Gain","Loss")</f>
        <v>Gain</v>
      </c>
      <c r="R14" s="8"/>
    </row>
    <row r="15" customFormat="false" ht="15" hidden="false" customHeight="false" outlineLevel="0" collapsed="false">
      <c r="D15" s="6" t="s">
        <v>23</v>
      </c>
      <c r="E15" s="7" t="n">
        <v>50</v>
      </c>
      <c r="F15" s="7" t="n">
        <v>471</v>
      </c>
      <c r="G15" s="7" t="n">
        <v>9608</v>
      </c>
      <c r="H15" s="7" t="n">
        <v>3697</v>
      </c>
      <c r="I15" s="7" t="n">
        <v>5253</v>
      </c>
      <c r="J15" s="7" t="n">
        <v>325</v>
      </c>
      <c r="K15" s="7" t="n">
        <v>761</v>
      </c>
      <c r="L15" s="7" t="n">
        <v>1</v>
      </c>
      <c r="M15" s="7" t="n">
        <v>56</v>
      </c>
      <c r="N15" s="7" t="n">
        <v>3585</v>
      </c>
      <c r="O15" s="7" t="n">
        <v>50</v>
      </c>
      <c r="P15" s="7" t="n">
        <v>6290</v>
      </c>
      <c r="Q15" s="1" t="str">
        <f aca="false">IF(E15&gt;=$T$6,"Gain","Loss")</f>
        <v>Gain</v>
      </c>
      <c r="R15" s="8"/>
    </row>
    <row r="16" customFormat="false" ht="15" hidden="false" customHeight="false" outlineLevel="0" collapsed="false">
      <c r="D16" s="6" t="s">
        <v>24</v>
      </c>
      <c r="E16" s="7" t="n">
        <v>100</v>
      </c>
      <c r="F16" s="7" t="n">
        <v>906</v>
      </c>
      <c r="G16" s="7" t="n">
        <v>2816</v>
      </c>
      <c r="H16" s="7" t="n">
        <v>6942</v>
      </c>
      <c r="I16" s="7" t="n">
        <v>7725</v>
      </c>
      <c r="J16" s="7" t="n">
        <v>445</v>
      </c>
      <c r="K16" s="7" t="n">
        <v>549</v>
      </c>
      <c r="L16" s="7" t="n">
        <v>7</v>
      </c>
      <c r="M16" s="7" t="n">
        <v>49</v>
      </c>
      <c r="N16" s="7" t="n">
        <v>776</v>
      </c>
      <c r="O16" s="7" t="n">
        <v>3770</v>
      </c>
      <c r="P16" s="7" t="n">
        <v>9339</v>
      </c>
      <c r="Q16" s="1" t="str">
        <f aca="false">IF(E16&gt;=$T$6,"Gain","Loss")</f>
        <v>Gain</v>
      </c>
      <c r="R16" s="8"/>
    </row>
    <row r="17" customFormat="false" ht="15" hidden="false" customHeight="false" outlineLevel="0" collapsed="false">
      <c r="D17" s="6" t="s">
        <v>25</v>
      </c>
      <c r="E17" s="7" t="n">
        <v>91</v>
      </c>
      <c r="F17" s="7" t="n">
        <v>236</v>
      </c>
      <c r="G17" s="7" t="n">
        <v>434</v>
      </c>
      <c r="H17" s="7" t="n">
        <v>4922</v>
      </c>
      <c r="I17" s="7" t="n">
        <v>8178</v>
      </c>
      <c r="J17" s="7" t="n">
        <v>889</v>
      </c>
      <c r="K17" s="7" t="n">
        <v>712</v>
      </c>
      <c r="L17" s="7" t="n">
        <v>10</v>
      </c>
      <c r="M17" s="7" t="n">
        <v>33</v>
      </c>
      <c r="N17" s="7" t="n">
        <v>7888</v>
      </c>
      <c r="O17" s="7" t="n">
        <v>9478</v>
      </c>
      <c r="P17" s="7" t="n">
        <v>7827</v>
      </c>
      <c r="Q17" s="1" t="str">
        <f aca="false">IF(E17&gt;=$T$6,"Gain","Loss")</f>
        <v>Gain</v>
      </c>
      <c r="R17" s="8"/>
    </row>
    <row r="18" customFormat="false" ht="15" hidden="false" customHeight="false" outlineLevel="0" collapsed="false">
      <c r="D18" s="6" t="s">
        <v>26</v>
      </c>
      <c r="E18" s="7" t="n">
        <v>12</v>
      </c>
      <c r="F18" s="7" t="n">
        <v>88</v>
      </c>
      <c r="G18" s="7" t="n">
        <v>3492</v>
      </c>
      <c r="H18" s="7" t="n">
        <v>9945</v>
      </c>
      <c r="I18" s="7" t="n">
        <v>7722</v>
      </c>
      <c r="J18" s="7" t="n">
        <v>230</v>
      </c>
      <c r="K18" s="7" t="n">
        <v>998</v>
      </c>
      <c r="L18" s="7" t="n">
        <v>3</v>
      </c>
      <c r="M18" s="7" t="n">
        <v>90</v>
      </c>
      <c r="N18" s="7" t="n">
        <v>1171</v>
      </c>
      <c r="O18" s="7" t="n">
        <v>381</v>
      </c>
      <c r="P18" s="7" t="n">
        <v>8770</v>
      </c>
      <c r="Q18" s="1" t="str">
        <f aca="false">IF(E18&gt;=$T$6,"Gain","Loss")</f>
        <v>Loss</v>
      </c>
      <c r="R18" s="8"/>
    </row>
    <row r="19" customFormat="false" ht="15" hidden="false" customHeight="false" outlineLevel="0" collapsed="false">
      <c r="D19" s="6" t="s">
        <v>27</v>
      </c>
      <c r="E19" s="7" t="n">
        <v>73</v>
      </c>
      <c r="F19" s="7" t="n">
        <v>96</v>
      </c>
      <c r="G19" s="7" t="n">
        <v>3292</v>
      </c>
      <c r="H19" s="7" t="n">
        <v>5047</v>
      </c>
      <c r="I19" s="7" t="n">
        <v>2239</v>
      </c>
      <c r="J19" s="7" t="n">
        <v>556</v>
      </c>
      <c r="K19" s="7" t="n">
        <v>237</v>
      </c>
      <c r="L19" s="7" t="n">
        <v>7</v>
      </c>
      <c r="M19" s="7" t="n">
        <v>98</v>
      </c>
      <c r="N19" s="7" t="n">
        <v>252</v>
      </c>
      <c r="O19" s="7" t="n">
        <v>6283</v>
      </c>
      <c r="P19" s="7" t="n">
        <v>1243</v>
      </c>
      <c r="Q19" s="1" t="str">
        <f aca="false">IF(E19&gt;=$T$6,"Gain","Loss")</f>
        <v>Gain</v>
      </c>
      <c r="R19" s="8"/>
    </row>
    <row r="20" customFormat="false" ht="15" hidden="false" customHeight="false" outlineLevel="0" collapsed="false">
      <c r="D20" s="6" t="s">
        <v>28</v>
      </c>
      <c r="E20" s="7" t="n">
        <v>51</v>
      </c>
      <c r="F20" s="7" t="n">
        <v>615</v>
      </c>
      <c r="G20" s="7" t="n">
        <v>4494</v>
      </c>
      <c r="H20" s="7" t="n">
        <v>4594</v>
      </c>
      <c r="I20" s="7" t="n">
        <v>6439</v>
      </c>
      <c r="J20" s="7" t="n">
        <v>94</v>
      </c>
      <c r="K20" s="7" t="n">
        <v>37</v>
      </c>
      <c r="L20" s="7" t="n">
        <v>4</v>
      </c>
      <c r="M20" s="7" t="n">
        <v>69</v>
      </c>
      <c r="N20" s="7" t="n">
        <v>8839</v>
      </c>
      <c r="O20" s="7" t="n">
        <v>606</v>
      </c>
      <c r="P20" s="7" t="n">
        <v>5731</v>
      </c>
      <c r="Q20" s="1" t="str">
        <f aca="false">IF(E20&gt;=$T$6,"Gain","Loss")</f>
        <v>Gain</v>
      </c>
      <c r="R20" s="8"/>
    </row>
    <row r="21" customFormat="false" ht="15" hidden="false" customHeight="false" outlineLevel="0" collapsed="false">
      <c r="D21" s="6" t="s">
        <v>29</v>
      </c>
      <c r="E21" s="7" t="n">
        <v>11</v>
      </c>
      <c r="F21" s="7" t="n">
        <v>276</v>
      </c>
      <c r="G21" s="7" t="n">
        <v>7132</v>
      </c>
      <c r="H21" s="7" t="n">
        <v>8208</v>
      </c>
      <c r="I21" s="7" t="n">
        <v>7875</v>
      </c>
      <c r="J21" s="7" t="n">
        <v>743</v>
      </c>
      <c r="K21" s="7" t="n">
        <v>727</v>
      </c>
      <c r="L21" s="7" t="n">
        <v>1</v>
      </c>
      <c r="M21" s="7" t="n">
        <v>58</v>
      </c>
      <c r="N21" s="7" t="n">
        <v>591</v>
      </c>
      <c r="O21" s="7" t="n">
        <v>2421</v>
      </c>
      <c r="P21" s="7" t="n">
        <v>6895</v>
      </c>
      <c r="Q21" s="1" t="str">
        <f aca="false">IF(E21&gt;=$T$6,"Gain","Loss")</f>
        <v>Loss</v>
      </c>
      <c r="R21" s="8"/>
    </row>
    <row r="22" customFormat="false" ht="15" hidden="false" customHeight="false" outlineLevel="0" collapsed="false">
      <c r="D22" s="6" t="s">
        <v>30</v>
      </c>
      <c r="E22" s="7" t="n">
        <v>78</v>
      </c>
      <c r="F22" s="7" t="n">
        <v>358</v>
      </c>
      <c r="G22" s="7" t="n">
        <v>3347</v>
      </c>
      <c r="H22" s="7" t="n">
        <v>1275</v>
      </c>
      <c r="I22" s="7" t="n">
        <v>8316</v>
      </c>
      <c r="J22" s="7" t="n">
        <v>953</v>
      </c>
      <c r="K22" s="7" t="n">
        <v>445</v>
      </c>
      <c r="L22" s="7" t="n">
        <v>9</v>
      </c>
      <c r="M22" s="7" t="n">
        <v>81</v>
      </c>
      <c r="N22" s="7" t="n">
        <v>5345</v>
      </c>
      <c r="O22" s="7" t="n">
        <v>4014</v>
      </c>
      <c r="P22" s="7" t="n">
        <v>7456</v>
      </c>
      <c r="Q22" s="1" t="str">
        <f aca="false">IF(E22&gt;=$T$6,"Gain","Loss")</f>
        <v>Gain</v>
      </c>
      <c r="R22" s="8"/>
    </row>
    <row r="23" customFormat="false" ht="15" hidden="false" customHeight="false" outlineLevel="0" collapsed="false">
      <c r="D23" s="6" t="s">
        <v>31</v>
      </c>
      <c r="E23" s="7" t="n">
        <v>5</v>
      </c>
      <c r="F23" s="7" t="n">
        <v>324</v>
      </c>
      <c r="G23" s="7" t="n">
        <v>7600</v>
      </c>
      <c r="H23" s="7" t="n">
        <v>2883</v>
      </c>
      <c r="I23" s="7" t="n">
        <v>789</v>
      </c>
      <c r="J23" s="7" t="n">
        <v>454</v>
      </c>
      <c r="K23" s="7" t="n">
        <v>382</v>
      </c>
      <c r="L23" s="7" t="n">
        <v>8</v>
      </c>
      <c r="M23" s="7" t="n">
        <v>89</v>
      </c>
      <c r="N23" s="7" t="n">
        <v>3140</v>
      </c>
      <c r="O23" s="7" t="n">
        <v>6871</v>
      </c>
      <c r="P23" s="7" t="n">
        <v>5821</v>
      </c>
      <c r="Q23" s="1" t="str">
        <f aca="false">IF(E23&gt;=$T$6,"Gain","Loss")</f>
        <v>Loss</v>
      </c>
      <c r="R23" s="8"/>
    </row>
    <row r="24" customFormat="false" ht="15" hidden="false" customHeight="false" outlineLevel="0" collapsed="false">
      <c r="D24" s="6" t="s">
        <v>32</v>
      </c>
      <c r="E24" s="7" t="n">
        <v>50</v>
      </c>
      <c r="F24" s="7" t="n">
        <v>188</v>
      </c>
      <c r="G24" s="7" t="n">
        <v>9753</v>
      </c>
      <c r="H24" s="7" t="n">
        <v>5939</v>
      </c>
      <c r="I24" s="7" t="n">
        <v>7354</v>
      </c>
      <c r="J24" s="7" t="n">
        <v>207</v>
      </c>
      <c r="K24" s="7" t="n">
        <v>180</v>
      </c>
      <c r="L24" s="7" t="n">
        <v>8</v>
      </c>
      <c r="M24" s="7" t="n">
        <v>68</v>
      </c>
      <c r="N24" s="7" t="n">
        <v>7489</v>
      </c>
      <c r="O24" s="7" t="n">
        <v>5434</v>
      </c>
      <c r="P24" s="7" t="n">
        <v>8192</v>
      </c>
      <c r="Q24" s="1" t="str">
        <f aca="false">IF(E24&gt;=$T$6,"Gain","Loss")</f>
        <v>Gain</v>
      </c>
      <c r="R24" s="8"/>
    </row>
    <row r="25" customFormat="false" ht="15" hidden="false" customHeight="false" outlineLevel="0" collapsed="false">
      <c r="D25" s="6" t="s">
        <v>33</v>
      </c>
      <c r="E25" s="7" t="n">
        <v>32</v>
      </c>
      <c r="F25" s="7" t="n">
        <v>421</v>
      </c>
      <c r="G25" s="7" t="n">
        <v>3902</v>
      </c>
      <c r="H25" s="7" t="n">
        <v>973</v>
      </c>
      <c r="I25" s="7" t="n">
        <v>8887</v>
      </c>
      <c r="J25" s="7" t="n">
        <v>206</v>
      </c>
      <c r="K25" s="7" t="n">
        <v>935</v>
      </c>
      <c r="L25" s="7" t="n">
        <v>5</v>
      </c>
      <c r="M25" s="7" t="n">
        <v>68</v>
      </c>
      <c r="N25" s="7" t="n">
        <v>5331</v>
      </c>
      <c r="O25" s="7" t="n">
        <v>7318</v>
      </c>
      <c r="P25" s="7" t="n">
        <v>9687</v>
      </c>
      <c r="Q25" s="1" t="str">
        <f aca="false">IF(E25&gt;=$T$6,"Gain","Loss")</f>
        <v>Loss</v>
      </c>
      <c r="R25" s="8"/>
    </row>
    <row r="26" customFormat="false" ht="15" hidden="false" customHeight="false" outlineLevel="0" collapsed="false">
      <c r="D26" s="6" t="s">
        <v>34</v>
      </c>
      <c r="E26" s="7" t="n">
        <v>72</v>
      </c>
      <c r="F26" s="7" t="n">
        <v>11</v>
      </c>
      <c r="G26" s="7" t="n">
        <v>2335</v>
      </c>
      <c r="H26" s="7" t="n">
        <v>3538</v>
      </c>
      <c r="I26" s="7" t="n">
        <v>7450</v>
      </c>
      <c r="J26" s="7" t="n">
        <v>800</v>
      </c>
      <c r="K26" s="7" t="n">
        <v>97</v>
      </c>
      <c r="L26" s="7" t="n">
        <v>8</v>
      </c>
      <c r="M26" s="7" t="n">
        <v>64</v>
      </c>
      <c r="N26" s="7" t="n">
        <v>9146</v>
      </c>
      <c r="O26" s="7" t="n">
        <v>3465</v>
      </c>
      <c r="P26" s="7" t="n">
        <v>6149</v>
      </c>
      <c r="Q26" s="1" t="str">
        <f aca="false">IF(E26&gt;=$T$6,"Gain","Loss")</f>
        <v>Gain</v>
      </c>
      <c r="R26" s="8"/>
    </row>
    <row r="27" customFormat="false" ht="15" hidden="false" customHeight="false" outlineLevel="0" collapsed="false">
      <c r="D27" s="6" t="s">
        <v>35</v>
      </c>
      <c r="E27" s="7" t="n">
        <v>0</v>
      </c>
      <c r="F27" s="7" t="n">
        <v>710</v>
      </c>
      <c r="G27" s="7" t="n">
        <v>3178</v>
      </c>
      <c r="H27" s="7" t="n">
        <v>5474</v>
      </c>
      <c r="I27" s="7" t="n">
        <v>4214</v>
      </c>
      <c r="J27" s="7" t="n">
        <v>731</v>
      </c>
      <c r="K27" s="7" t="n">
        <v>356</v>
      </c>
      <c r="L27" s="7" t="n">
        <v>3</v>
      </c>
      <c r="M27" s="7" t="n">
        <v>76</v>
      </c>
      <c r="N27" s="7" t="n">
        <v>4099</v>
      </c>
      <c r="O27" s="7" t="n">
        <v>4756</v>
      </c>
      <c r="P27" s="7" t="n">
        <v>9844</v>
      </c>
      <c r="Q27" s="1" t="str">
        <f aca="false">IF(E27&gt;=$T$6,"Gain","Loss")</f>
        <v>Loss</v>
      </c>
      <c r="R27" s="8"/>
    </row>
    <row r="28" customFormat="false" ht="15" hidden="false" customHeight="false" outlineLevel="0" collapsed="false">
      <c r="D28" s="6" t="s">
        <v>36</v>
      </c>
      <c r="E28" s="7" t="n">
        <v>95</v>
      </c>
      <c r="F28" s="7" t="n">
        <v>265</v>
      </c>
      <c r="G28" s="7" t="n">
        <v>199</v>
      </c>
      <c r="H28" s="7" t="n">
        <v>6146</v>
      </c>
      <c r="I28" s="7" t="n">
        <v>1945</v>
      </c>
      <c r="J28" s="7" t="n">
        <v>752</v>
      </c>
      <c r="K28" s="7" t="n">
        <v>690</v>
      </c>
      <c r="L28" s="7" t="n">
        <v>5</v>
      </c>
      <c r="M28" s="7" t="n">
        <v>82</v>
      </c>
      <c r="N28" s="7" t="n">
        <v>5829</v>
      </c>
      <c r="O28" s="7" t="n">
        <v>8579</v>
      </c>
      <c r="P28" s="7" t="n">
        <v>1925</v>
      </c>
      <c r="Q28" s="1" t="str">
        <f aca="false">IF(E28&gt;=$T$6,"Gain","Loss")</f>
        <v>Gain</v>
      </c>
      <c r="R28" s="8"/>
    </row>
    <row r="29" customFormat="false" ht="15" hidden="false" customHeight="false" outlineLevel="0" collapsed="false">
      <c r="D29" s="6" t="s">
        <v>37</v>
      </c>
      <c r="E29" s="7" t="n">
        <v>1</v>
      </c>
      <c r="F29" s="7" t="n">
        <v>298</v>
      </c>
      <c r="G29" s="7" t="n">
        <v>2220</v>
      </c>
      <c r="H29" s="7" t="n">
        <v>7546</v>
      </c>
      <c r="I29" s="7" t="n">
        <v>7894</v>
      </c>
      <c r="J29" s="7" t="n">
        <v>243</v>
      </c>
      <c r="K29" s="7" t="n">
        <v>877</v>
      </c>
      <c r="L29" s="7" t="n">
        <v>10</v>
      </c>
      <c r="M29" s="7" t="n">
        <v>88</v>
      </c>
      <c r="N29" s="7" t="n">
        <v>1142</v>
      </c>
      <c r="O29" s="7" t="n">
        <v>1049</v>
      </c>
      <c r="P29" s="7" t="n">
        <v>7954</v>
      </c>
      <c r="Q29" s="1" t="str">
        <f aca="false">IF(E29&gt;=$T$6,"Gain","Loss")</f>
        <v>Loss</v>
      </c>
      <c r="R29" s="8"/>
    </row>
    <row r="30" customFormat="false" ht="15" hidden="false" customHeight="false" outlineLevel="0" collapsed="false">
      <c r="D30" s="6" t="s">
        <v>38</v>
      </c>
      <c r="E30" s="7" t="n">
        <v>78</v>
      </c>
      <c r="F30" s="7" t="n">
        <v>419</v>
      </c>
      <c r="G30" s="7" t="n">
        <v>1741</v>
      </c>
      <c r="H30" s="7" t="n">
        <v>5613</v>
      </c>
      <c r="I30" s="7" t="n">
        <v>2584</v>
      </c>
      <c r="J30" s="7" t="n">
        <v>410</v>
      </c>
      <c r="K30" s="7" t="n">
        <v>203</v>
      </c>
      <c r="L30" s="7" t="n">
        <v>1</v>
      </c>
      <c r="M30" s="7" t="n">
        <v>22</v>
      </c>
      <c r="N30" s="7" t="n">
        <v>8455</v>
      </c>
      <c r="O30" s="7" t="n">
        <v>5924</v>
      </c>
      <c r="P30" s="7" t="n">
        <v>475</v>
      </c>
      <c r="Q30" s="1" t="str">
        <f aca="false">IF(E30&gt;=$T$6,"Gain","Loss")</f>
        <v>Gain</v>
      </c>
      <c r="R30" s="8"/>
    </row>
    <row r="31" customFormat="false" ht="15" hidden="false" customHeight="false" outlineLevel="0" collapsed="false">
      <c r="D31" s="6" t="s">
        <v>39</v>
      </c>
      <c r="E31" s="7" t="n">
        <v>91</v>
      </c>
      <c r="F31" s="7" t="n">
        <v>611</v>
      </c>
      <c r="G31" s="7" t="n">
        <v>4874</v>
      </c>
      <c r="H31" s="7" t="n">
        <v>1144</v>
      </c>
      <c r="I31" s="7" t="n">
        <v>7437</v>
      </c>
      <c r="J31" s="7" t="n">
        <v>292</v>
      </c>
      <c r="K31" s="7" t="n">
        <v>858</v>
      </c>
      <c r="L31" s="7" t="n">
        <v>1</v>
      </c>
      <c r="M31" s="7" t="n">
        <v>93</v>
      </c>
      <c r="N31" s="7" t="n">
        <v>1734</v>
      </c>
      <c r="O31" s="7" t="n">
        <v>6204</v>
      </c>
      <c r="P31" s="7" t="n">
        <v>2370</v>
      </c>
      <c r="Q31" s="1" t="str">
        <f aca="false">IF(E31&gt;=$T$6,"Gain","Loss")</f>
        <v>Gain</v>
      </c>
      <c r="R31" s="8"/>
    </row>
    <row r="32" customFormat="false" ht="15" hidden="false" customHeight="false" outlineLevel="0" collapsed="false">
      <c r="D32" s="6" t="s">
        <v>40</v>
      </c>
      <c r="E32" s="7" t="n">
        <v>60</v>
      </c>
      <c r="F32" s="7" t="n">
        <v>902</v>
      </c>
      <c r="G32" s="7" t="n">
        <v>6588</v>
      </c>
      <c r="H32" s="7" t="n">
        <v>8013</v>
      </c>
      <c r="I32" s="7" t="n">
        <v>8760</v>
      </c>
      <c r="J32" s="7" t="n">
        <v>299</v>
      </c>
      <c r="K32" s="7" t="n">
        <v>329</v>
      </c>
      <c r="L32" s="7" t="n">
        <v>5</v>
      </c>
      <c r="M32" s="7" t="n">
        <v>22</v>
      </c>
      <c r="N32" s="7" t="n">
        <v>6769</v>
      </c>
      <c r="O32" s="7" t="n">
        <v>5360</v>
      </c>
      <c r="P32" s="7" t="n">
        <v>3810</v>
      </c>
      <c r="Q32" s="1" t="str">
        <f aca="false">IF(E32&gt;=$T$6,"Gain","Loss")</f>
        <v>Gain</v>
      </c>
      <c r="R32" s="8"/>
    </row>
    <row r="33" customFormat="false" ht="15" hidden="false" customHeight="false" outlineLevel="0" collapsed="false">
      <c r="D33" s="6" t="s">
        <v>41</v>
      </c>
      <c r="E33" s="7" t="n">
        <v>15</v>
      </c>
      <c r="F33" s="7" t="n">
        <v>314</v>
      </c>
      <c r="G33" s="7" t="n">
        <v>5331</v>
      </c>
      <c r="H33" s="7" t="n">
        <v>9495</v>
      </c>
      <c r="I33" s="7" t="n">
        <v>6052</v>
      </c>
      <c r="J33" s="7" t="n">
        <v>344</v>
      </c>
      <c r="K33" s="7" t="n">
        <v>760</v>
      </c>
      <c r="L33" s="7" t="n">
        <v>2</v>
      </c>
      <c r="M33" s="7" t="n">
        <v>19</v>
      </c>
      <c r="N33" s="7" t="n">
        <v>7107</v>
      </c>
      <c r="O33" s="7" t="n">
        <v>6567</v>
      </c>
      <c r="P33" s="7" t="n">
        <v>9588</v>
      </c>
      <c r="Q33" s="1" t="str">
        <f aca="false">IF(E33&gt;=$T$6,"Gain","Loss")</f>
        <v>Loss</v>
      </c>
      <c r="R33" s="8"/>
    </row>
    <row r="34" customFormat="false" ht="15" hidden="false" customHeight="false" outlineLevel="0" collapsed="false">
      <c r="D34" s="6" t="s">
        <v>42</v>
      </c>
      <c r="E34" s="7" t="n">
        <v>36</v>
      </c>
      <c r="F34" s="7" t="n">
        <v>756</v>
      </c>
      <c r="G34" s="7" t="n">
        <v>7622</v>
      </c>
      <c r="H34" s="7" t="n">
        <v>8399</v>
      </c>
      <c r="I34" s="7" t="n">
        <v>204</v>
      </c>
      <c r="J34" s="7" t="n">
        <v>321</v>
      </c>
      <c r="K34" s="7" t="n">
        <v>651</v>
      </c>
      <c r="L34" s="7" t="n">
        <v>3</v>
      </c>
      <c r="M34" s="7" t="n">
        <v>95</v>
      </c>
      <c r="N34" s="7" t="n">
        <v>9624</v>
      </c>
      <c r="O34" s="7" t="n">
        <v>5975</v>
      </c>
      <c r="P34" s="7" t="n">
        <v>2247</v>
      </c>
      <c r="Q34" s="1" t="str">
        <f aca="false">IF(E34&gt;=$T$6,"Gain","Loss")</f>
        <v>Loss</v>
      </c>
      <c r="R34" s="8"/>
    </row>
    <row r="35" customFormat="false" ht="15" hidden="false" customHeight="false" outlineLevel="0" collapsed="false">
      <c r="D35" s="6" t="s">
        <v>43</v>
      </c>
      <c r="E35" s="7" t="n">
        <v>73</v>
      </c>
      <c r="F35" s="7" t="n">
        <v>753</v>
      </c>
      <c r="G35" s="7" t="n">
        <v>5338</v>
      </c>
      <c r="H35" s="7" t="n">
        <v>8934</v>
      </c>
      <c r="I35" s="7" t="n">
        <v>4662</v>
      </c>
      <c r="J35" s="7" t="n">
        <v>84</v>
      </c>
      <c r="K35" s="7" t="n">
        <v>194</v>
      </c>
      <c r="L35" s="7" t="n">
        <v>1</v>
      </c>
      <c r="M35" s="7" t="n">
        <v>46</v>
      </c>
      <c r="N35" s="7" t="n">
        <v>8330</v>
      </c>
      <c r="O35" s="7" t="n">
        <v>9456</v>
      </c>
      <c r="P35" s="7" t="n">
        <v>2691</v>
      </c>
      <c r="Q35" s="1" t="str">
        <f aca="false">IF(E35&gt;=$T$6,"Gain","Loss")</f>
        <v>Gain</v>
      </c>
      <c r="R35" s="8"/>
    </row>
    <row r="36" customFormat="false" ht="15" hidden="false" customHeight="false" outlineLevel="0" collapsed="false">
      <c r="D36" s="6" t="s">
        <v>44</v>
      </c>
      <c r="E36" s="7" t="n">
        <v>85</v>
      </c>
      <c r="F36" s="7" t="n">
        <v>846</v>
      </c>
      <c r="G36" s="7" t="n">
        <v>6242</v>
      </c>
      <c r="H36" s="7" t="n">
        <v>1925</v>
      </c>
      <c r="I36" s="7" t="n">
        <v>3953</v>
      </c>
      <c r="J36" s="7" t="n">
        <v>314</v>
      </c>
      <c r="K36" s="7" t="n">
        <v>684</v>
      </c>
      <c r="L36" s="7" t="n">
        <v>5</v>
      </c>
      <c r="M36" s="7" t="n">
        <v>41</v>
      </c>
      <c r="N36" s="7" t="n">
        <v>9331</v>
      </c>
      <c r="O36" s="7" t="n">
        <v>9878</v>
      </c>
      <c r="P36" s="7" t="n">
        <v>4895</v>
      </c>
      <c r="Q36" s="1" t="str">
        <f aca="false">IF(E36&gt;=$T$6,"Gain","Loss")</f>
        <v>Gain</v>
      </c>
      <c r="R36" s="8"/>
    </row>
    <row r="37" customFormat="false" ht="15" hidden="false" customHeight="false" outlineLevel="0" collapsed="false">
      <c r="D37" s="6" t="s">
        <v>45</v>
      </c>
      <c r="E37" s="7" t="n">
        <v>14</v>
      </c>
      <c r="F37" s="7" t="n">
        <v>47</v>
      </c>
      <c r="G37" s="7" t="n">
        <v>9956</v>
      </c>
      <c r="H37" s="7" t="n">
        <v>2206</v>
      </c>
      <c r="I37" s="7" t="n">
        <v>8515</v>
      </c>
      <c r="J37" s="7" t="n">
        <v>679</v>
      </c>
      <c r="K37" s="7" t="n">
        <v>423</v>
      </c>
      <c r="L37" s="7" t="n">
        <v>9</v>
      </c>
      <c r="M37" s="7" t="n">
        <v>50</v>
      </c>
      <c r="N37" s="7" t="n">
        <v>1629</v>
      </c>
      <c r="O37" s="7" t="n">
        <v>6815</v>
      </c>
      <c r="P37" s="7" t="n">
        <v>3549</v>
      </c>
      <c r="Q37" s="1" t="str">
        <f aca="false">IF(E37&gt;=$T$6,"Gain","Loss")</f>
        <v>Loss</v>
      </c>
      <c r="R37" s="8"/>
    </row>
    <row r="38" customFormat="false" ht="15" hidden="false" customHeight="false" outlineLevel="0" collapsed="false">
      <c r="D38" s="6" t="s">
        <v>46</v>
      </c>
      <c r="E38" s="7" t="n">
        <v>73</v>
      </c>
      <c r="F38" s="7" t="n">
        <v>434</v>
      </c>
      <c r="G38" s="7" t="n">
        <v>4961</v>
      </c>
      <c r="H38" s="7" t="n">
        <v>8283</v>
      </c>
      <c r="I38" s="7" t="n">
        <v>1096</v>
      </c>
      <c r="J38" s="7" t="n">
        <v>785</v>
      </c>
      <c r="K38" s="7" t="n">
        <v>327</v>
      </c>
      <c r="L38" s="7" t="n">
        <v>7</v>
      </c>
      <c r="M38" s="7" t="n">
        <v>57</v>
      </c>
      <c r="N38" s="7" t="n">
        <v>4410</v>
      </c>
      <c r="O38" s="7" t="n">
        <v>1831</v>
      </c>
      <c r="P38" s="7" t="n">
        <v>8726</v>
      </c>
      <c r="Q38" s="1" t="str">
        <f aca="false">IF(E38&gt;=$T$6,"Gain","Loss")</f>
        <v>Gain</v>
      </c>
      <c r="R38" s="8"/>
    </row>
    <row r="39" customFormat="false" ht="15" hidden="false" customHeight="false" outlineLevel="0" collapsed="false">
      <c r="D39" s="6" t="s">
        <v>47</v>
      </c>
      <c r="E39" s="7" t="n">
        <v>74</v>
      </c>
      <c r="F39" s="7" t="n">
        <v>223</v>
      </c>
      <c r="G39" s="7" t="n">
        <v>9854</v>
      </c>
      <c r="H39" s="7" t="n">
        <v>9634</v>
      </c>
      <c r="I39" s="7" t="n">
        <v>3169</v>
      </c>
      <c r="J39" s="7" t="n">
        <v>812</v>
      </c>
      <c r="K39" s="7" t="n">
        <v>381</v>
      </c>
      <c r="L39" s="7" t="n">
        <v>2</v>
      </c>
      <c r="M39" s="7" t="n">
        <v>38</v>
      </c>
      <c r="N39" s="7" t="n">
        <v>610</v>
      </c>
      <c r="O39" s="7" t="n">
        <v>3314</v>
      </c>
      <c r="P39" s="7" t="n">
        <v>4453</v>
      </c>
      <c r="Q39" s="1" t="str">
        <f aca="false">IF(E39&gt;=$T$6,"Gain","Loss")</f>
        <v>Gain</v>
      </c>
      <c r="R39" s="8"/>
    </row>
    <row r="40" customFormat="false" ht="15" hidden="false" customHeight="false" outlineLevel="0" collapsed="false">
      <c r="D40" s="6" t="s">
        <v>48</v>
      </c>
      <c r="E40" s="7" t="n">
        <v>69</v>
      </c>
      <c r="F40" s="7" t="n">
        <v>422</v>
      </c>
      <c r="G40" s="7" t="n">
        <v>4097</v>
      </c>
      <c r="H40" s="7" t="n">
        <v>8688</v>
      </c>
      <c r="I40" s="7" t="n">
        <v>1263</v>
      </c>
      <c r="J40" s="7" t="n">
        <v>426</v>
      </c>
      <c r="K40" s="7" t="n">
        <v>864</v>
      </c>
      <c r="L40" s="7" t="n">
        <v>3</v>
      </c>
      <c r="M40" s="7" t="n">
        <v>95</v>
      </c>
      <c r="N40" s="7" t="n">
        <v>9070</v>
      </c>
      <c r="O40" s="7" t="n">
        <v>2332</v>
      </c>
      <c r="P40" s="7" t="n">
        <v>758</v>
      </c>
      <c r="Q40" s="1" t="str">
        <f aca="false">IF(E40&gt;=$T$6,"Gain","Loss")</f>
        <v>Gain</v>
      </c>
      <c r="R40" s="8"/>
    </row>
    <row r="41" customFormat="false" ht="15" hidden="false" customHeight="false" outlineLevel="0" collapsed="false">
      <c r="D41" s="6" t="s">
        <v>49</v>
      </c>
      <c r="E41" s="7" t="n">
        <v>20</v>
      </c>
      <c r="F41" s="7" t="n">
        <v>421</v>
      </c>
      <c r="G41" s="7" t="n">
        <v>9053</v>
      </c>
      <c r="H41" s="7" t="n">
        <v>2847</v>
      </c>
      <c r="I41" s="7" t="n">
        <v>8458</v>
      </c>
      <c r="J41" s="7" t="n">
        <v>535</v>
      </c>
      <c r="K41" s="7" t="n">
        <v>311</v>
      </c>
      <c r="L41" s="7" t="n">
        <v>1</v>
      </c>
      <c r="M41" s="7" t="n">
        <v>23</v>
      </c>
      <c r="N41" s="7" t="n">
        <v>4005</v>
      </c>
      <c r="O41" s="7" t="n">
        <v>2766</v>
      </c>
      <c r="P41" s="7" t="n">
        <v>8877</v>
      </c>
      <c r="Q41" s="1" t="str">
        <f aca="false">IF(E41&gt;=$T$6,"Gain","Loss")</f>
        <v>Loss</v>
      </c>
      <c r="R41" s="8"/>
    </row>
    <row r="42" customFormat="false" ht="15" hidden="false" customHeight="false" outlineLevel="0" collapsed="false">
      <c r="D42" s="6" t="s">
        <v>50</v>
      </c>
      <c r="E42" s="7" t="n">
        <v>46</v>
      </c>
      <c r="F42" s="7" t="n">
        <v>654</v>
      </c>
      <c r="G42" s="7" t="n">
        <v>337</v>
      </c>
      <c r="H42" s="7" t="n">
        <v>1939</v>
      </c>
      <c r="I42" s="7" t="n">
        <v>8470</v>
      </c>
      <c r="J42" s="7" t="n">
        <v>655</v>
      </c>
      <c r="K42" s="7" t="n">
        <v>57</v>
      </c>
      <c r="L42" s="7" t="n">
        <v>10</v>
      </c>
      <c r="M42" s="7" t="n">
        <v>91</v>
      </c>
      <c r="N42" s="7" t="n">
        <v>2716</v>
      </c>
      <c r="O42" s="7" t="n">
        <v>6514</v>
      </c>
      <c r="P42" s="7" t="n">
        <v>5134</v>
      </c>
      <c r="Q42" s="1" t="str">
        <f aca="false">IF(E42&gt;=$T$6,"Gain","Loss")</f>
        <v>Loss</v>
      </c>
      <c r="R42" s="8"/>
    </row>
    <row r="43" customFormat="false" ht="15" hidden="false" customHeight="false" outlineLevel="0" collapsed="false">
      <c r="D43" s="6" t="s">
        <v>51</v>
      </c>
      <c r="E43" s="7" t="n">
        <v>22</v>
      </c>
      <c r="F43" s="7" t="n">
        <v>58</v>
      </c>
      <c r="G43" s="7" t="n">
        <v>7674</v>
      </c>
      <c r="H43" s="7" t="n">
        <v>6937</v>
      </c>
      <c r="I43" s="7" t="n">
        <v>7559</v>
      </c>
      <c r="J43" s="7" t="n">
        <v>602</v>
      </c>
      <c r="K43" s="7" t="n">
        <v>822</v>
      </c>
      <c r="L43" s="7" t="n">
        <v>1</v>
      </c>
      <c r="M43" s="7" t="n">
        <v>37</v>
      </c>
      <c r="N43" s="7" t="n">
        <v>3711</v>
      </c>
      <c r="O43" s="7" t="n">
        <v>7960</v>
      </c>
      <c r="P43" s="7" t="n">
        <v>7994</v>
      </c>
      <c r="Q43" s="1" t="str">
        <f aca="false">IF(E43&gt;=$T$6,"Gain","Loss")</f>
        <v>Loss</v>
      </c>
      <c r="R43" s="8"/>
    </row>
    <row r="44" customFormat="false" ht="15" hidden="false" customHeight="false" outlineLevel="0" collapsed="false">
      <c r="D44" s="6" t="s">
        <v>52</v>
      </c>
      <c r="E44" s="7" t="n">
        <v>34</v>
      </c>
      <c r="F44" s="7" t="n">
        <v>616</v>
      </c>
      <c r="G44" s="7" t="n">
        <v>855</v>
      </c>
      <c r="H44" s="7" t="n">
        <v>2340</v>
      </c>
      <c r="I44" s="7" t="n">
        <v>4235</v>
      </c>
      <c r="J44" s="7" t="n">
        <v>47</v>
      </c>
      <c r="K44" s="7" t="n">
        <v>837</v>
      </c>
      <c r="L44" s="7" t="n">
        <v>7</v>
      </c>
      <c r="M44" s="7" t="n">
        <v>96</v>
      </c>
      <c r="N44" s="7" t="n">
        <v>521</v>
      </c>
      <c r="O44" s="7" t="n">
        <v>4166</v>
      </c>
      <c r="P44" s="7" t="n">
        <v>3467</v>
      </c>
      <c r="Q44" s="1" t="str">
        <f aca="false">IF(E44&gt;=$T$6,"Gain","Loss")</f>
        <v>Loss</v>
      </c>
      <c r="R44" s="8"/>
    </row>
    <row r="45" customFormat="false" ht="15" hidden="false" customHeight="false" outlineLevel="0" collapsed="false">
      <c r="D45" s="6" t="s">
        <v>53</v>
      </c>
      <c r="E45" s="7" t="n">
        <v>49</v>
      </c>
      <c r="F45" s="7" t="n">
        <v>597</v>
      </c>
      <c r="G45" s="7" t="n">
        <v>8643</v>
      </c>
      <c r="H45" s="7" t="n">
        <v>5012</v>
      </c>
      <c r="I45" s="7" t="n">
        <v>84</v>
      </c>
      <c r="J45" s="7" t="n">
        <v>724</v>
      </c>
      <c r="K45" s="7" t="n">
        <v>779</v>
      </c>
      <c r="L45" s="7" t="n">
        <v>2</v>
      </c>
      <c r="M45" s="7" t="n">
        <v>50</v>
      </c>
      <c r="N45" s="7" t="n">
        <v>5364</v>
      </c>
      <c r="O45" s="7" t="n">
        <v>562</v>
      </c>
      <c r="P45" s="7" t="n">
        <v>7184</v>
      </c>
      <c r="Q45" s="1" t="str">
        <f aca="false">IF(E45&gt;=$T$6,"Gain","Loss")</f>
        <v>Loss</v>
      </c>
      <c r="R45" s="8"/>
    </row>
    <row r="46" customFormat="false" ht="15" hidden="false" customHeight="false" outlineLevel="0" collapsed="false">
      <c r="D46" s="6" t="s">
        <v>54</v>
      </c>
      <c r="E46" s="7" t="n">
        <v>77</v>
      </c>
      <c r="F46" s="7" t="n">
        <v>903</v>
      </c>
      <c r="G46" s="7" t="n">
        <v>55</v>
      </c>
      <c r="H46" s="7" t="n">
        <v>8584</v>
      </c>
      <c r="I46" s="7" t="n">
        <v>7457</v>
      </c>
      <c r="J46" s="7" t="n">
        <v>785</v>
      </c>
      <c r="K46" s="7" t="n">
        <v>273</v>
      </c>
      <c r="L46" s="7" t="n">
        <v>3</v>
      </c>
      <c r="M46" s="7" t="n">
        <v>92</v>
      </c>
      <c r="N46" s="7" t="n">
        <v>4834</v>
      </c>
      <c r="O46" s="7" t="n">
        <v>5612</v>
      </c>
      <c r="P46" s="7" t="n">
        <v>3776</v>
      </c>
      <c r="Q46" s="1" t="str">
        <f aca="false">IF(E46&gt;=$T$6,"Gain","Loss")</f>
        <v>Gain</v>
      </c>
      <c r="R46" s="8"/>
    </row>
    <row r="47" customFormat="false" ht="15" hidden="false" customHeight="false" outlineLevel="0" collapsed="false">
      <c r="D47" s="6" t="s">
        <v>55</v>
      </c>
      <c r="E47" s="7" t="n">
        <v>24</v>
      </c>
      <c r="F47" s="7" t="n">
        <v>395</v>
      </c>
      <c r="G47" s="7" t="n">
        <v>8440</v>
      </c>
      <c r="H47" s="7" t="n">
        <v>2191</v>
      </c>
      <c r="I47" s="7" t="n">
        <v>1067</v>
      </c>
      <c r="J47" s="7" t="n">
        <v>295</v>
      </c>
      <c r="K47" s="7" t="n">
        <v>983</v>
      </c>
      <c r="L47" s="7" t="n">
        <v>2</v>
      </c>
      <c r="M47" s="7" t="n">
        <v>83</v>
      </c>
      <c r="N47" s="7" t="n">
        <v>1242</v>
      </c>
      <c r="O47" s="7" t="n">
        <v>8244</v>
      </c>
      <c r="P47" s="7" t="n">
        <v>9848</v>
      </c>
      <c r="Q47" s="1" t="str">
        <f aca="false">IF(E47&gt;=$T$6,"Gain","Loss")</f>
        <v>Loss</v>
      </c>
      <c r="R47" s="8"/>
    </row>
    <row r="48" customFormat="false" ht="15" hidden="false" customHeight="false" outlineLevel="0" collapsed="false">
      <c r="D48" s="6" t="s">
        <v>56</v>
      </c>
      <c r="E48" s="7" t="n">
        <v>0</v>
      </c>
      <c r="F48" s="7" t="n">
        <v>504</v>
      </c>
      <c r="G48" s="7" t="n">
        <v>4899</v>
      </c>
      <c r="H48" s="7" t="n">
        <v>7451</v>
      </c>
      <c r="I48" s="7" t="n">
        <v>8780</v>
      </c>
      <c r="J48" s="7" t="n">
        <v>894</v>
      </c>
      <c r="K48" s="7" t="n">
        <v>877</v>
      </c>
      <c r="L48" s="7" t="n">
        <v>10</v>
      </c>
      <c r="M48" s="7" t="n">
        <v>62</v>
      </c>
      <c r="N48" s="7" t="n">
        <v>3383</v>
      </c>
      <c r="O48" s="7" t="n">
        <v>8680</v>
      </c>
      <c r="P48" s="7" t="n">
        <v>219</v>
      </c>
      <c r="Q48" s="1" t="str">
        <f aca="false">IF(E48&gt;=$T$6,"Gain","Loss")</f>
        <v>Loss</v>
      </c>
      <c r="R48" s="8"/>
    </row>
    <row r="49" customFormat="false" ht="15" hidden="false" customHeight="false" outlineLevel="0" collapsed="false">
      <c r="D49" s="6" t="s">
        <v>57</v>
      </c>
      <c r="E49" s="7" t="n">
        <v>17</v>
      </c>
      <c r="F49" s="7" t="n">
        <v>815</v>
      </c>
      <c r="G49" s="7" t="n">
        <v>12</v>
      </c>
      <c r="H49" s="7" t="n">
        <v>5855</v>
      </c>
      <c r="I49" s="7" t="n">
        <v>7061</v>
      </c>
      <c r="J49" s="7" t="n">
        <v>81</v>
      </c>
      <c r="K49" s="7" t="n">
        <v>568</v>
      </c>
      <c r="L49" s="7" t="n">
        <v>9</v>
      </c>
      <c r="M49" s="7" t="n">
        <v>30</v>
      </c>
      <c r="N49" s="7" t="n">
        <v>2893</v>
      </c>
      <c r="O49" s="7" t="n">
        <v>4258</v>
      </c>
      <c r="P49" s="7" t="n">
        <v>8411</v>
      </c>
      <c r="Q49" s="1" t="str">
        <f aca="false">IF(E49&gt;=$T$6,"Gain","Loss")</f>
        <v>Loss</v>
      </c>
      <c r="R49" s="8"/>
    </row>
    <row r="50" customFormat="false" ht="15" hidden="false" customHeight="false" outlineLevel="0" collapsed="false">
      <c r="D50" s="6" t="s">
        <v>58</v>
      </c>
      <c r="E50" s="7" t="n">
        <v>28</v>
      </c>
      <c r="F50" s="7" t="n">
        <v>704</v>
      </c>
      <c r="G50" s="7" t="n">
        <v>75</v>
      </c>
      <c r="H50" s="7" t="n">
        <v>6959</v>
      </c>
      <c r="I50" s="7" t="n">
        <v>8743</v>
      </c>
      <c r="J50" s="7" t="n">
        <v>119</v>
      </c>
      <c r="K50" s="7" t="n">
        <v>148</v>
      </c>
      <c r="L50" s="7" t="n">
        <v>1</v>
      </c>
      <c r="M50" s="7" t="n">
        <v>4</v>
      </c>
      <c r="N50" s="7" t="n">
        <v>2517</v>
      </c>
      <c r="O50" s="7" t="n">
        <v>7354</v>
      </c>
      <c r="P50" s="7" t="n">
        <v>8651</v>
      </c>
      <c r="Q50" s="1" t="str">
        <f aca="false">IF(E50&gt;=$T$6,"Gain","Loss")</f>
        <v>Loss</v>
      </c>
      <c r="R50" s="8"/>
    </row>
    <row r="51" customFormat="false" ht="15" hidden="false" customHeight="false" outlineLevel="0" collapsed="false">
      <c r="D51" s="6" t="s">
        <v>59</v>
      </c>
      <c r="E51" s="7" t="n">
        <v>73</v>
      </c>
      <c r="F51" s="7" t="n">
        <v>250</v>
      </c>
      <c r="G51" s="7" t="n">
        <v>2329</v>
      </c>
      <c r="H51" s="7" t="n">
        <v>611</v>
      </c>
      <c r="I51" s="7" t="n">
        <v>892</v>
      </c>
      <c r="J51" s="7" t="n">
        <v>843</v>
      </c>
      <c r="K51" s="7" t="n">
        <v>314</v>
      </c>
      <c r="L51" s="7" t="n">
        <v>3</v>
      </c>
      <c r="M51" s="7" t="n">
        <v>73</v>
      </c>
      <c r="N51" s="7" t="n">
        <v>1646</v>
      </c>
      <c r="O51" s="7" t="n">
        <v>9347</v>
      </c>
      <c r="P51" s="7" t="n">
        <v>606</v>
      </c>
      <c r="Q51" s="1" t="str">
        <f aca="false">IF(E51&gt;=$T$6,"Gain","Loss")</f>
        <v>Gain</v>
      </c>
      <c r="R51" s="8"/>
    </row>
    <row r="52" customFormat="false" ht="15" hidden="false" customHeight="false" outlineLevel="0" collapsed="false">
      <c r="D52" s="6" t="s">
        <v>60</v>
      </c>
      <c r="E52" s="7" t="n">
        <v>63</v>
      </c>
      <c r="F52" s="7" t="n">
        <v>948</v>
      </c>
      <c r="G52" s="7" t="n">
        <v>9237</v>
      </c>
      <c r="H52" s="7" t="n">
        <v>706</v>
      </c>
      <c r="I52" s="7" t="n">
        <v>2373</v>
      </c>
      <c r="J52" s="7" t="n">
        <v>675</v>
      </c>
      <c r="K52" s="7" t="n">
        <v>681</v>
      </c>
      <c r="L52" s="7" t="n">
        <v>7</v>
      </c>
      <c r="M52" s="7" t="n">
        <v>96</v>
      </c>
      <c r="N52" s="7" t="n">
        <v>9979</v>
      </c>
      <c r="O52" s="7" t="n">
        <v>1276</v>
      </c>
      <c r="P52" s="7" t="n">
        <v>9949</v>
      </c>
      <c r="Q52" s="1" t="str">
        <f aca="false">IF(E52&gt;=$T$6,"Gain","Loss")</f>
        <v>Gain</v>
      </c>
      <c r="R52" s="8"/>
    </row>
    <row r="53" customFormat="false" ht="15" hidden="false" customHeight="false" outlineLevel="0" collapsed="false">
      <c r="D53" s="6" t="s">
        <v>61</v>
      </c>
      <c r="E53" s="7" t="n">
        <v>31</v>
      </c>
      <c r="F53" s="7" t="n">
        <v>542</v>
      </c>
      <c r="G53" s="7" t="n">
        <v>671</v>
      </c>
      <c r="H53" s="7" t="n">
        <v>3826</v>
      </c>
      <c r="I53" s="7" t="n">
        <v>5091</v>
      </c>
      <c r="J53" s="7" t="n">
        <v>247</v>
      </c>
      <c r="K53" s="7" t="n">
        <v>725</v>
      </c>
      <c r="L53" s="7" t="n">
        <v>9</v>
      </c>
      <c r="M53" s="7" t="n">
        <v>59</v>
      </c>
      <c r="N53" s="7" t="n">
        <v>9828</v>
      </c>
      <c r="O53" s="7" t="n">
        <v>7772</v>
      </c>
      <c r="P53" s="7" t="n">
        <v>4439</v>
      </c>
      <c r="Q53" s="1" t="str">
        <f aca="false">IF(E53&gt;=$T$6,"Gain","Loss")</f>
        <v>Loss</v>
      </c>
      <c r="R53" s="8"/>
    </row>
    <row r="54" customFormat="false" ht="15" hidden="false" customHeight="false" outlineLevel="0" collapsed="false">
      <c r="D54" s="6" t="s">
        <v>62</v>
      </c>
      <c r="E54" s="7" t="n">
        <v>90</v>
      </c>
      <c r="F54" s="7" t="n">
        <v>795</v>
      </c>
      <c r="G54" s="7" t="n">
        <v>9486</v>
      </c>
      <c r="H54" s="7" t="n">
        <v>9414</v>
      </c>
      <c r="I54" s="7" t="n">
        <v>9987</v>
      </c>
      <c r="J54" s="7" t="n">
        <v>767</v>
      </c>
      <c r="K54" s="7" t="n">
        <v>904</v>
      </c>
      <c r="L54" s="7" t="n">
        <v>5</v>
      </c>
      <c r="M54" s="7" t="n">
        <v>52</v>
      </c>
      <c r="N54" s="7" t="n">
        <v>7086</v>
      </c>
      <c r="O54" s="7" t="n">
        <v>64</v>
      </c>
      <c r="P54" s="7" t="n">
        <v>8828</v>
      </c>
      <c r="Q54" s="1" t="str">
        <f aca="false">IF(E54&gt;=$T$6,"Gain","Loss")</f>
        <v>Gain</v>
      </c>
      <c r="R54" s="8"/>
    </row>
    <row r="55" customFormat="false" ht="15" hidden="false" customHeight="false" outlineLevel="0" collapsed="false">
      <c r="D55" s="6" t="s">
        <v>63</v>
      </c>
      <c r="E55" s="7" t="n">
        <v>17</v>
      </c>
      <c r="F55" s="7" t="n">
        <v>619</v>
      </c>
      <c r="G55" s="7" t="n">
        <v>9594</v>
      </c>
      <c r="H55" s="7" t="n">
        <v>2095</v>
      </c>
      <c r="I55" s="7" t="n">
        <v>3996</v>
      </c>
      <c r="J55" s="7" t="n">
        <v>554</v>
      </c>
      <c r="K55" s="7" t="n">
        <v>431</v>
      </c>
      <c r="L55" s="7" t="n">
        <v>3</v>
      </c>
      <c r="M55" s="7" t="n">
        <v>8</v>
      </c>
      <c r="N55" s="7" t="n">
        <v>8670</v>
      </c>
      <c r="O55" s="7" t="n">
        <v>9411</v>
      </c>
      <c r="P55" s="7" t="n">
        <v>1628</v>
      </c>
      <c r="Q55" s="1" t="str">
        <f aca="false">IF(E55&gt;=$T$6,"Gain","Loss")</f>
        <v>Loss</v>
      </c>
      <c r="R55" s="8"/>
    </row>
    <row r="56" customFormat="false" ht="15" hidden="false" customHeight="false" outlineLevel="0" collapsed="false">
      <c r="D56" s="6" t="s">
        <v>64</v>
      </c>
      <c r="E56" s="7" t="n">
        <v>45</v>
      </c>
      <c r="F56" s="7" t="n">
        <v>202</v>
      </c>
      <c r="G56" s="7" t="n">
        <v>5359</v>
      </c>
      <c r="H56" s="7" t="n">
        <v>5915</v>
      </c>
      <c r="I56" s="7" t="n">
        <v>2255</v>
      </c>
      <c r="J56" s="7" t="n">
        <v>476</v>
      </c>
      <c r="K56" s="7" t="n">
        <v>516</v>
      </c>
      <c r="L56" s="7" t="n">
        <v>6</v>
      </c>
      <c r="M56" s="7" t="n">
        <v>88</v>
      </c>
      <c r="N56" s="7" t="n">
        <v>320</v>
      </c>
      <c r="O56" s="7" t="n">
        <v>946</v>
      </c>
      <c r="P56" s="7" t="n">
        <v>3126</v>
      </c>
      <c r="Q56" s="1" t="str">
        <f aca="false">IF(E56&gt;=$T$6,"Gain","Loss")</f>
        <v>Loss</v>
      </c>
      <c r="R56" s="8"/>
    </row>
    <row r="57" customFormat="false" ht="15" hidden="false" customHeight="false" outlineLevel="0" collapsed="false">
      <c r="D57" s="6" t="s">
        <v>65</v>
      </c>
      <c r="E57" s="7" t="n">
        <v>26</v>
      </c>
      <c r="F57" s="7" t="n">
        <v>431</v>
      </c>
      <c r="G57" s="7" t="n">
        <v>8142</v>
      </c>
      <c r="H57" s="7" t="n">
        <v>9906</v>
      </c>
      <c r="I57" s="7" t="n">
        <v>1718</v>
      </c>
      <c r="J57" s="7" t="n">
        <v>999</v>
      </c>
      <c r="K57" s="7" t="n">
        <v>299</v>
      </c>
      <c r="L57" s="7" t="n">
        <v>6</v>
      </c>
      <c r="M57" s="7" t="n">
        <v>94</v>
      </c>
      <c r="N57" s="7" t="n">
        <v>7138</v>
      </c>
      <c r="O57" s="7" t="n">
        <v>5474</v>
      </c>
      <c r="P57" s="7" t="n">
        <v>4607</v>
      </c>
      <c r="Q57" s="1" t="str">
        <f aca="false">IF(E57&gt;=$T$6,"Gain","Loss")</f>
        <v>Loss</v>
      </c>
      <c r="R57" s="8"/>
    </row>
    <row r="58" customFormat="false" ht="15" hidden="false" customHeight="false" outlineLevel="0" collapsed="false">
      <c r="D58" s="6" t="s">
        <v>66</v>
      </c>
      <c r="E58" s="7" t="n">
        <v>85</v>
      </c>
      <c r="F58" s="7" t="n">
        <v>808</v>
      </c>
      <c r="G58" s="7" t="n">
        <v>1454</v>
      </c>
      <c r="H58" s="7" t="n">
        <v>6842</v>
      </c>
      <c r="I58" s="7" t="n">
        <v>3394</v>
      </c>
      <c r="J58" s="7" t="n">
        <v>718</v>
      </c>
      <c r="K58" s="7" t="n">
        <v>544</v>
      </c>
      <c r="L58" s="7" t="n">
        <v>6</v>
      </c>
      <c r="M58" s="7" t="n">
        <v>18</v>
      </c>
      <c r="N58" s="7" t="n">
        <v>3157</v>
      </c>
      <c r="O58" s="7" t="n">
        <v>6221</v>
      </c>
      <c r="P58" s="7" t="n">
        <v>5522</v>
      </c>
      <c r="Q58" s="1" t="str">
        <f aca="false">IF(E58&gt;=$T$6,"Gain","Loss")</f>
        <v>Gain</v>
      </c>
      <c r="R58" s="8"/>
    </row>
    <row r="59" customFormat="false" ht="15" hidden="false" customHeight="false" outlineLevel="0" collapsed="false">
      <c r="D59" s="6" t="s">
        <v>67</v>
      </c>
      <c r="E59" s="7" t="n">
        <v>50</v>
      </c>
      <c r="F59" s="7" t="n">
        <v>823</v>
      </c>
      <c r="G59" s="7" t="n">
        <v>7843</v>
      </c>
      <c r="H59" s="7" t="n">
        <v>2252</v>
      </c>
      <c r="I59" s="7" t="n">
        <v>2556</v>
      </c>
      <c r="J59" s="7" t="n">
        <v>177</v>
      </c>
      <c r="K59" s="7" t="n">
        <v>533</v>
      </c>
      <c r="L59" s="7" t="n">
        <v>1</v>
      </c>
      <c r="M59" s="7" t="n">
        <v>83</v>
      </c>
      <c r="N59" s="7" t="n">
        <v>1853</v>
      </c>
      <c r="O59" s="7" t="n">
        <v>29</v>
      </c>
      <c r="P59" s="7" t="n">
        <v>5649</v>
      </c>
      <c r="Q59" s="1" t="str">
        <f aca="false">IF(E59&gt;=$T$6,"Gain","Loss")</f>
        <v>Gain</v>
      </c>
      <c r="R59" s="8"/>
    </row>
    <row r="60" customFormat="false" ht="15" hidden="false" customHeight="false" outlineLevel="0" collapsed="false">
      <c r="D60" s="6" t="s">
        <v>68</v>
      </c>
      <c r="E60" s="7" t="n">
        <v>22</v>
      </c>
      <c r="F60" s="7" t="n">
        <v>198</v>
      </c>
      <c r="G60" s="7" t="n">
        <v>1104</v>
      </c>
      <c r="H60" s="7" t="n">
        <v>98</v>
      </c>
      <c r="I60" s="7" t="n">
        <v>6948</v>
      </c>
      <c r="J60" s="7" t="n">
        <v>257</v>
      </c>
      <c r="K60" s="7" t="n">
        <v>517</v>
      </c>
      <c r="L60" s="7" t="n">
        <v>2</v>
      </c>
      <c r="M60" s="7" t="n">
        <v>88</v>
      </c>
      <c r="N60" s="7" t="n">
        <v>1559</v>
      </c>
      <c r="O60" s="7" t="n">
        <v>128</v>
      </c>
      <c r="P60" s="7" t="n">
        <v>6268</v>
      </c>
      <c r="Q60" s="1" t="str">
        <f aca="false">IF(E60&gt;=$T$6,"Gain","Loss")</f>
        <v>Loss</v>
      </c>
      <c r="R60" s="8"/>
    </row>
    <row r="61" customFormat="false" ht="15" hidden="false" customHeight="false" outlineLevel="0" collapsed="false">
      <c r="D61" s="6" t="s">
        <v>69</v>
      </c>
      <c r="E61" s="7" t="n">
        <v>94</v>
      </c>
      <c r="F61" s="7" t="n">
        <v>774</v>
      </c>
      <c r="G61" s="7" t="n">
        <v>2796</v>
      </c>
      <c r="H61" s="7" t="n">
        <v>7601</v>
      </c>
      <c r="I61" s="7" t="n">
        <v>8607</v>
      </c>
      <c r="J61" s="7" t="n">
        <v>906</v>
      </c>
      <c r="K61" s="7" t="n">
        <v>327</v>
      </c>
      <c r="L61" s="7" t="n">
        <v>1</v>
      </c>
      <c r="M61" s="7" t="n">
        <v>9</v>
      </c>
      <c r="N61" s="7" t="n">
        <v>8650</v>
      </c>
      <c r="O61" s="7" t="n">
        <v>883</v>
      </c>
      <c r="P61" s="7" t="n">
        <v>795</v>
      </c>
      <c r="Q61" s="1" t="str">
        <f aca="false">IF(E61&gt;=$T$6,"Gain","Loss")</f>
        <v>Gain</v>
      </c>
      <c r="R61" s="8"/>
    </row>
    <row r="62" customFormat="false" ht="15" hidden="false" customHeight="false" outlineLevel="0" collapsed="false">
      <c r="D62" s="6" t="s">
        <v>70</v>
      </c>
      <c r="E62" s="7" t="n">
        <v>47</v>
      </c>
      <c r="F62" s="7" t="n">
        <v>333</v>
      </c>
      <c r="G62" s="7" t="n">
        <v>4402</v>
      </c>
      <c r="H62" s="7" t="n">
        <v>1251</v>
      </c>
      <c r="I62" s="7" t="n">
        <v>7955</v>
      </c>
      <c r="J62" s="7" t="n">
        <v>460</v>
      </c>
      <c r="K62" s="7" t="n">
        <v>995</v>
      </c>
      <c r="L62" s="7" t="n">
        <v>2</v>
      </c>
      <c r="M62" s="7" t="n">
        <v>56</v>
      </c>
      <c r="N62" s="7" t="n">
        <v>3497</v>
      </c>
      <c r="O62" s="7" t="n">
        <v>1652</v>
      </c>
      <c r="P62" s="7" t="n">
        <v>3101</v>
      </c>
      <c r="Q62" s="1" t="str">
        <f aca="false">IF(E62&gt;=$T$6,"Gain","Loss")</f>
        <v>Loss</v>
      </c>
      <c r="R62" s="8"/>
    </row>
    <row r="63" customFormat="false" ht="15" hidden="false" customHeight="false" outlineLevel="0" collapsed="false">
      <c r="D63" s="6" t="s">
        <v>71</v>
      </c>
      <c r="E63" s="7" t="n">
        <v>65</v>
      </c>
      <c r="F63" s="7" t="n">
        <v>782</v>
      </c>
      <c r="G63" s="7" t="n">
        <v>405</v>
      </c>
      <c r="H63" s="7" t="n">
        <v>6140</v>
      </c>
      <c r="I63" s="7" t="n">
        <v>7497</v>
      </c>
      <c r="J63" s="7" t="n">
        <v>885</v>
      </c>
      <c r="K63" s="7" t="n">
        <v>933</v>
      </c>
      <c r="L63" s="7" t="n">
        <v>5</v>
      </c>
      <c r="M63" s="7" t="n">
        <v>78</v>
      </c>
      <c r="N63" s="7" t="n">
        <v>4544</v>
      </c>
      <c r="O63" s="7" t="n">
        <v>2324</v>
      </c>
      <c r="P63" s="7" t="n">
        <v>2781</v>
      </c>
      <c r="Q63" s="1" t="str">
        <f aca="false">IF(E63&gt;=$T$6,"Gain","Loss")</f>
        <v>Gain</v>
      </c>
      <c r="R63" s="8"/>
    </row>
    <row r="64" customFormat="false" ht="15" hidden="false" customHeight="false" outlineLevel="0" collapsed="false">
      <c r="D64" s="6" t="s">
        <v>72</v>
      </c>
      <c r="E64" s="7" t="n">
        <v>73</v>
      </c>
      <c r="F64" s="7" t="n">
        <v>705</v>
      </c>
      <c r="G64" s="7" t="n">
        <v>2903</v>
      </c>
      <c r="H64" s="7" t="n">
        <v>98</v>
      </c>
      <c r="I64" s="7" t="n">
        <v>8320</v>
      </c>
      <c r="J64" s="7" t="n">
        <v>82</v>
      </c>
      <c r="K64" s="7" t="n">
        <v>330</v>
      </c>
      <c r="L64" s="7" t="n">
        <v>7</v>
      </c>
      <c r="M64" s="7" t="n">
        <v>53</v>
      </c>
      <c r="N64" s="7" t="n">
        <v>1020</v>
      </c>
      <c r="O64" s="7" t="n">
        <v>3481</v>
      </c>
      <c r="P64" s="7" t="n">
        <v>9782</v>
      </c>
      <c r="Q64" s="1" t="str">
        <f aca="false">IF(E64&gt;=$T$6,"Gain","Loss")</f>
        <v>Gain</v>
      </c>
      <c r="R64" s="8"/>
    </row>
    <row r="65" customFormat="false" ht="15" hidden="false" customHeight="false" outlineLevel="0" collapsed="false">
      <c r="D65" s="6" t="s">
        <v>73</v>
      </c>
      <c r="E65" s="7" t="n">
        <v>37</v>
      </c>
      <c r="F65" s="7" t="n">
        <v>739</v>
      </c>
      <c r="G65" s="7" t="n">
        <v>3991</v>
      </c>
      <c r="H65" s="7" t="n">
        <v>6</v>
      </c>
      <c r="I65" s="7" t="n">
        <v>6880</v>
      </c>
      <c r="J65" s="7" t="n">
        <v>176</v>
      </c>
      <c r="K65" s="7" t="n">
        <v>216</v>
      </c>
      <c r="L65" s="7" t="n">
        <v>10</v>
      </c>
      <c r="M65" s="7" t="n">
        <v>45</v>
      </c>
      <c r="N65" s="7" t="n">
        <v>5123</v>
      </c>
      <c r="O65" s="7" t="n">
        <v>5687</v>
      </c>
      <c r="P65" s="7" t="n">
        <v>2234</v>
      </c>
      <c r="Q65" s="1" t="str">
        <f aca="false">IF(E65&gt;=$T$6,"Gain","Loss")</f>
        <v>Loss</v>
      </c>
      <c r="R65" s="8"/>
    </row>
    <row r="66" customFormat="false" ht="15" hidden="false" customHeight="false" outlineLevel="0" collapsed="false">
      <c r="D66" s="6" t="s">
        <v>74</v>
      </c>
      <c r="E66" s="7" t="n">
        <v>45</v>
      </c>
      <c r="F66" s="7" t="n">
        <v>919</v>
      </c>
      <c r="G66" s="7" t="n">
        <v>5943</v>
      </c>
      <c r="H66" s="7" t="n">
        <v>9606</v>
      </c>
      <c r="I66" s="7" t="n">
        <v>3781</v>
      </c>
      <c r="J66" s="7" t="n">
        <v>799</v>
      </c>
      <c r="K66" s="7" t="n">
        <v>66</v>
      </c>
      <c r="L66" s="7" t="n">
        <v>10</v>
      </c>
      <c r="M66" s="7" t="n">
        <v>72</v>
      </c>
      <c r="N66" s="7" t="n">
        <v>739</v>
      </c>
      <c r="O66" s="7" t="n">
        <v>6073</v>
      </c>
      <c r="P66" s="7" t="n">
        <v>3918</v>
      </c>
      <c r="Q66" s="1" t="str">
        <f aca="false">IF(E66&gt;=$T$6,"Gain","Loss")</f>
        <v>Loss</v>
      </c>
      <c r="R66" s="8"/>
    </row>
    <row r="67" customFormat="false" ht="15" hidden="false" customHeight="false" outlineLevel="0" collapsed="false">
      <c r="D67" s="6" t="s">
        <v>75</v>
      </c>
      <c r="E67" s="7" t="n">
        <v>0</v>
      </c>
      <c r="F67" s="7" t="n">
        <v>382</v>
      </c>
      <c r="G67" s="7" t="n">
        <v>5697</v>
      </c>
      <c r="H67" s="7" t="n">
        <v>2672</v>
      </c>
      <c r="I67" s="7" t="n">
        <v>3964</v>
      </c>
      <c r="J67" s="7" t="n">
        <v>579</v>
      </c>
      <c r="K67" s="7" t="n">
        <v>379</v>
      </c>
      <c r="L67" s="7" t="n">
        <v>6</v>
      </c>
      <c r="M67" s="7" t="n">
        <v>54</v>
      </c>
      <c r="N67" s="7" t="n">
        <v>9058</v>
      </c>
      <c r="O67" s="7" t="n">
        <v>9173</v>
      </c>
      <c r="P67" s="7" t="n">
        <v>8179</v>
      </c>
      <c r="Q67" s="1" t="str">
        <f aca="false">IF(E67&gt;=$T$6,"Gain","Loss")</f>
        <v>Loss</v>
      </c>
      <c r="R67" s="8"/>
    </row>
    <row r="68" customFormat="false" ht="15" hidden="false" customHeight="false" outlineLevel="0" collapsed="false">
      <c r="D68" s="6" t="s">
        <v>76</v>
      </c>
      <c r="E68" s="7" t="n">
        <v>46</v>
      </c>
      <c r="F68" s="7" t="n">
        <v>175</v>
      </c>
      <c r="G68" s="7" t="n">
        <v>1503</v>
      </c>
      <c r="H68" s="7" t="n">
        <v>4171</v>
      </c>
      <c r="I68" s="7" t="n">
        <v>517</v>
      </c>
      <c r="J68" s="7" t="n">
        <v>25</v>
      </c>
      <c r="K68" s="7" t="n">
        <v>289</v>
      </c>
      <c r="L68" s="7" t="n">
        <v>5</v>
      </c>
      <c r="M68" s="7" t="n">
        <v>70</v>
      </c>
      <c r="N68" s="7" t="n">
        <v>8380</v>
      </c>
      <c r="O68" s="7" t="n">
        <v>5538</v>
      </c>
      <c r="P68" s="7" t="n">
        <v>1998</v>
      </c>
      <c r="Q68" s="1" t="str">
        <f aca="false">IF(E68&gt;=$T$6,"Gain","Loss")</f>
        <v>Loss</v>
      </c>
      <c r="R68" s="8"/>
    </row>
    <row r="69" customFormat="false" ht="15" hidden="false" customHeight="false" outlineLevel="0" collapsed="false">
      <c r="D69" s="6" t="s">
        <v>77</v>
      </c>
      <c r="E69" s="7" t="n">
        <v>3</v>
      </c>
      <c r="F69" s="7" t="n">
        <v>36</v>
      </c>
      <c r="G69" s="7" t="n">
        <v>9754</v>
      </c>
      <c r="H69" s="7" t="n">
        <v>2434</v>
      </c>
      <c r="I69" s="7" t="n">
        <v>733</v>
      </c>
      <c r="J69" s="7" t="n">
        <v>997</v>
      </c>
      <c r="K69" s="7" t="n">
        <v>279</v>
      </c>
      <c r="L69" s="7" t="n">
        <v>1</v>
      </c>
      <c r="M69" s="7" t="n">
        <v>43</v>
      </c>
      <c r="N69" s="7" t="n">
        <v>1955</v>
      </c>
      <c r="O69" s="7" t="n">
        <v>3993</v>
      </c>
      <c r="P69" s="7" t="n">
        <v>8912</v>
      </c>
      <c r="Q69" s="1" t="str">
        <f aca="false">IF(E69&gt;=$T$6,"Gain","Loss")</f>
        <v>Loss</v>
      </c>
      <c r="R69" s="8"/>
    </row>
    <row r="70" customFormat="false" ht="15" hidden="false" customHeight="false" outlineLevel="0" collapsed="false">
      <c r="D70" s="6" t="s">
        <v>78</v>
      </c>
      <c r="E70" s="7" t="n">
        <v>5</v>
      </c>
      <c r="F70" s="7" t="n">
        <v>890</v>
      </c>
      <c r="G70" s="7" t="n">
        <v>5598</v>
      </c>
      <c r="H70" s="7" t="n">
        <v>9351</v>
      </c>
      <c r="I70" s="7" t="n">
        <v>8205</v>
      </c>
      <c r="J70" s="7" t="n">
        <v>325</v>
      </c>
      <c r="K70" s="7" t="n">
        <v>23</v>
      </c>
      <c r="L70" s="7" t="n">
        <v>3</v>
      </c>
      <c r="M70" s="7" t="n">
        <v>31</v>
      </c>
      <c r="N70" s="7" t="n">
        <v>3843</v>
      </c>
      <c r="O70" s="7" t="n">
        <v>515</v>
      </c>
      <c r="P70" s="7" t="n">
        <v>1610</v>
      </c>
      <c r="Q70" s="1" t="str">
        <f aca="false">IF(E70&gt;=$T$6,"Gain","Loss")</f>
        <v>Loss</v>
      </c>
      <c r="R70" s="8"/>
    </row>
    <row r="71" customFormat="false" ht="15" hidden="false" customHeight="false" outlineLevel="0" collapsed="false">
      <c r="D71" s="6" t="s">
        <v>79</v>
      </c>
      <c r="E71" s="7" t="n">
        <v>100</v>
      </c>
      <c r="F71" s="7" t="n">
        <v>719</v>
      </c>
      <c r="G71" s="7" t="n">
        <v>5510</v>
      </c>
      <c r="H71" s="7" t="n">
        <v>2593</v>
      </c>
      <c r="I71" s="7" t="n">
        <v>8740</v>
      </c>
      <c r="J71" s="7" t="n">
        <v>624</v>
      </c>
      <c r="K71" s="7" t="n">
        <v>757</v>
      </c>
      <c r="L71" s="7" t="n">
        <v>9</v>
      </c>
      <c r="M71" s="7" t="n">
        <v>47</v>
      </c>
      <c r="N71" s="7" t="n">
        <v>9831</v>
      </c>
      <c r="O71" s="7" t="n">
        <v>5448</v>
      </c>
      <c r="P71" s="7" t="n">
        <v>6101</v>
      </c>
      <c r="Q71" s="1" t="str">
        <f aca="false">IF(E71&gt;=$T$6,"Gain","Loss")</f>
        <v>Gain</v>
      </c>
      <c r="R71" s="8"/>
    </row>
    <row r="72" customFormat="false" ht="15" hidden="false" customHeight="false" outlineLevel="0" collapsed="false">
      <c r="D72" s="6" t="s">
        <v>80</v>
      </c>
      <c r="E72" s="7" t="n">
        <v>1</v>
      </c>
      <c r="F72" s="7" t="n">
        <v>749</v>
      </c>
      <c r="G72" s="7" t="n">
        <v>7817</v>
      </c>
      <c r="H72" s="7" t="n">
        <v>2168</v>
      </c>
      <c r="I72" s="7" t="n">
        <v>8735</v>
      </c>
      <c r="J72" s="7" t="n">
        <v>300</v>
      </c>
      <c r="K72" s="7" t="n">
        <v>630</v>
      </c>
      <c r="L72" s="7" t="n">
        <v>10</v>
      </c>
      <c r="M72" s="7" t="n">
        <v>43</v>
      </c>
      <c r="N72" s="7" t="n">
        <v>8663</v>
      </c>
      <c r="O72" s="7" t="n">
        <v>1956</v>
      </c>
      <c r="P72" s="7" t="n">
        <v>1409</v>
      </c>
      <c r="Q72" s="1" t="str">
        <f aca="false">IF(E72&gt;=$T$6,"Gain","Loss")</f>
        <v>Loss</v>
      </c>
      <c r="R72" s="8"/>
    </row>
    <row r="73" customFormat="false" ht="15" hidden="false" customHeight="false" outlineLevel="0" collapsed="false">
      <c r="D73" s="6" t="s">
        <v>81</v>
      </c>
      <c r="E73" s="7" t="n">
        <v>77</v>
      </c>
      <c r="F73" s="7" t="n">
        <v>859</v>
      </c>
      <c r="G73" s="7" t="n">
        <v>9316</v>
      </c>
      <c r="H73" s="7" t="n">
        <v>4726</v>
      </c>
      <c r="I73" s="7" t="n">
        <v>926</v>
      </c>
      <c r="J73" s="7" t="n">
        <v>379</v>
      </c>
      <c r="K73" s="7" t="n">
        <v>963</v>
      </c>
      <c r="L73" s="7" t="n">
        <v>4</v>
      </c>
      <c r="M73" s="7" t="n">
        <v>39</v>
      </c>
      <c r="N73" s="7" t="n">
        <v>2606</v>
      </c>
      <c r="O73" s="7" t="n">
        <v>9067</v>
      </c>
      <c r="P73" s="7" t="n">
        <v>1854</v>
      </c>
      <c r="Q73" s="1" t="str">
        <f aca="false">IF(E73&gt;=$T$6,"Gain","Loss")</f>
        <v>Gain</v>
      </c>
      <c r="R73" s="8"/>
    </row>
    <row r="74" customFormat="false" ht="15" hidden="false" customHeight="false" outlineLevel="0" collapsed="false">
      <c r="D74" s="6" t="s">
        <v>82</v>
      </c>
      <c r="E74" s="7" t="n">
        <v>80</v>
      </c>
      <c r="F74" s="7" t="n">
        <v>92</v>
      </c>
      <c r="G74" s="7" t="n">
        <v>7876</v>
      </c>
      <c r="H74" s="7" t="n">
        <v>2355</v>
      </c>
      <c r="I74" s="7" t="n">
        <v>4969</v>
      </c>
      <c r="J74" s="7" t="n">
        <v>38</v>
      </c>
      <c r="K74" s="7" t="n">
        <v>643</v>
      </c>
      <c r="L74" s="7" t="n">
        <v>3</v>
      </c>
      <c r="M74" s="7" t="n">
        <v>45</v>
      </c>
      <c r="N74" s="7" t="n">
        <v>826</v>
      </c>
      <c r="O74" s="7" t="n">
        <v>8821</v>
      </c>
      <c r="P74" s="7" t="n">
        <v>3298</v>
      </c>
      <c r="Q74" s="1" t="str">
        <f aca="false">IF(E74&gt;=$T$6,"Gain","Loss")</f>
        <v>Gain</v>
      </c>
      <c r="R74" s="8"/>
    </row>
    <row r="75" customFormat="false" ht="15" hidden="false" customHeight="false" outlineLevel="0" collapsed="false">
      <c r="D75" s="6" t="s">
        <v>83</v>
      </c>
      <c r="E75" s="7" t="n">
        <v>14</v>
      </c>
      <c r="F75" s="7" t="n">
        <v>816</v>
      </c>
      <c r="G75" s="7" t="n">
        <v>2</v>
      </c>
      <c r="H75" s="7" t="n">
        <v>7129</v>
      </c>
      <c r="I75" s="7" t="n">
        <v>2410</v>
      </c>
      <c r="J75" s="7" t="n">
        <v>395</v>
      </c>
      <c r="K75" s="7" t="n">
        <v>37</v>
      </c>
      <c r="L75" s="7" t="n">
        <v>3</v>
      </c>
      <c r="M75" s="7" t="n">
        <v>25</v>
      </c>
      <c r="N75" s="7" t="n">
        <v>8456</v>
      </c>
      <c r="O75" s="7" t="n">
        <v>6245</v>
      </c>
      <c r="P75" s="7" t="n">
        <v>6610</v>
      </c>
      <c r="Q75" s="1" t="str">
        <f aca="false">IF(E75&gt;=$T$6,"Gain","Loss")</f>
        <v>Loss</v>
      </c>
      <c r="R75" s="8"/>
    </row>
    <row r="76" customFormat="false" ht="15" hidden="false" customHeight="false" outlineLevel="0" collapsed="false">
      <c r="D76" s="6" t="s">
        <v>84</v>
      </c>
      <c r="E76" s="7" t="n">
        <v>96</v>
      </c>
      <c r="F76" s="7" t="n">
        <v>490</v>
      </c>
      <c r="G76" s="7" t="n">
        <v>6303</v>
      </c>
      <c r="H76" s="7" t="n">
        <v>4248</v>
      </c>
      <c r="I76" s="7" t="n">
        <v>9530</v>
      </c>
      <c r="J76" s="7" t="n">
        <v>588</v>
      </c>
      <c r="K76" s="7" t="n">
        <v>409</v>
      </c>
      <c r="L76" s="7" t="n">
        <v>8</v>
      </c>
      <c r="M76" s="7" t="n">
        <v>5</v>
      </c>
      <c r="N76" s="7" t="n">
        <v>6225</v>
      </c>
      <c r="O76" s="7" t="n">
        <v>1400</v>
      </c>
      <c r="P76" s="7" t="n">
        <v>4276</v>
      </c>
      <c r="Q76" s="1" t="str">
        <f aca="false">IF(E76&gt;=$T$6,"Gain","Loss")</f>
        <v>Gain</v>
      </c>
      <c r="R76" s="8"/>
    </row>
    <row r="77" customFormat="false" ht="15" hidden="false" customHeight="false" outlineLevel="0" collapsed="false">
      <c r="D77" s="6" t="s">
        <v>85</v>
      </c>
      <c r="E77" s="7" t="n">
        <v>0</v>
      </c>
      <c r="F77" s="7" t="n">
        <v>510</v>
      </c>
      <c r="G77" s="7" t="n">
        <v>1313</v>
      </c>
      <c r="H77" s="7" t="n">
        <v>6</v>
      </c>
      <c r="I77" s="7" t="n">
        <v>1366</v>
      </c>
      <c r="J77" s="7" t="n">
        <v>77</v>
      </c>
      <c r="K77" s="7" t="n">
        <v>723</v>
      </c>
      <c r="L77" s="7" t="n">
        <v>10</v>
      </c>
      <c r="M77" s="7" t="n">
        <v>5</v>
      </c>
      <c r="N77" s="7" t="n">
        <v>780</v>
      </c>
      <c r="O77" s="7" t="n">
        <v>9268</v>
      </c>
      <c r="P77" s="7" t="n">
        <v>5590</v>
      </c>
      <c r="Q77" s="1" t="str">
        <f aca="false">IF(E77&gt;=$T$6,"Gain","Loss")</f>
        <v>Loss</v>
      </c>
      <c r="R77" s="8"/>
    </row>
    <row r="78" customFormat="false" ht="15" hidden="false" customHeight="false" outlineLevel="0" collapsed="false">
      <c r="D78" s="6" t="s">
        <v>86</v>
      </c>
      <c r="E78" s="7" t="n">
        <v>32</v>
      </c>
      <c r="F78" s="7" t="n">
        <v>98</v>
      </c>
      <c r="G78" s="7" t="n">
        <v>6245</v>
      </c>
      <c r="H78" s="7" t="n">
        <v>2803</v>
      </c>
      <c r="I78" s="7" t="n">
        <v>3065</v>
      </c>
      <c r="J78" s="7" t="n">
        <v>408</v>
      </c>
      <c r="K78" s="7" t="n">
        <v>210</v>
      </c>
      <c r="L78" s="7" t="n">
        <v>7</v>
      </c>
      <c r="M78" s="7" t="n">
        <v>99</v>
      </c>
      <c r="N78" s="7" t="n">
        <v>6352</v>
      </c>
      <c r="O78" s="7" t="n">
        <v>3014</v>
      </c>
      <c r="P78" s="7" t="n">
        <v>5458</v>
      </c>
      <c r="Q78" s="1" t="str">
        <f aca="false">IF(E78&gt;=$T$6,"Gain","Loss")</f>
        <v>Loss</v>
      </c>
      <c r="R78" s="8"/>
    </row>
    <row r="79" customFormat="false" ht="15" hidden="false" customHeight="false" outlineLevel="0" collapsed="false">
      <c r="D79" s="6" t="s">
        <v>87</v>
      </c>
      <c r="E79" s="7" t="n">
        <v>23</v>
      </c>
      <c r="F79" s="7" t="n">
        <v>77</v>
      </c>
      <c r="G79" s="7" t="n">
        <v>9641</v>
      </c>
      <c r="H79" s="7" t="n">
        <v>8027</v>
      </c>
      <c r="I79" s="7" t="n">
        <v>5505</v>
      </c>
      <c r="J79" s="7" t="n">
        <v>864</v>
      </c>
      <c r="K79" s="7" t="n">
        <v>248</v>
      </c>
      <c r="L79" s="7" t="n">
        <v>10</v>
      </c>
      <c r="M79" s="7" t="n">
        <v>86</v>
      </c>
      <c r="N79" s="7" t="n">
        <v>2719</v>
      </c>
      <c r="O79" s="7" t="n">
        <v>7686</v>
      </c>
      <c r="P79" s="7" t="n">
        <v>1961</v>
      </c>
      <c r="Q79" s="1" t="str">
        <f aca="false">IF(E79&gt;=$T$6,"Gain","Loss")</f>
        <v>Loss</v>
      </c>
      <c r="R79" s="8"/>
    </row>
    <row r="80" customFormat="false" ht="15" hidden="false" customHeight="false" outlineLevel="0" collapsed="false">
      <c r="D80" s="6" t="s">
        <v>88</v>
      </c>
      <c r="E80" s="7" t="n">
        <v>72</v>
      </c>
      <c r="F80" s="7" t="n">
        <v>531</v>
      </c>
      <c r="G80" s="7" t="n">
        <v>2340</v>
      </c>
      <c r="H80" s="7" t="n">
        <v>1301</v>
      </c>
      <c r="I80" s="7" t="n">
        <v>6026</v>
      </c>
      <c r="J80" s="7" t="n">
        <v>598</v>
      </c>
      <c r="K80" s="7" t="n">
        <v>620</v>
      </c>
      <c r="L80" s="7" t="n">
        <v>3</v>
      </c>
      <c r="M80" s="7" t="n">
        <v>67</v>
      </c>
      <c r="N80" s="7" t="n">
        <v>2190</v>
      </c>
      <c r="O80" s="7" t="n">
        <v>1592</v>
      </c>
      <c r="P80" s="7" t="n">
        <v>8942</v>
      </c>
      <c r="Q80" s="1" t="str">
        <f aca="false">IF(E80&gt;=$T$6,"Gain","Loss")</f>
        <v>Gain</v>
      </c>
      <c r="R80" s="8"/>
    </row>
    <row r="81" customFormat="false" ht="15" hidden="false" customHeight="false" outlineLevel="0" collapsed="false">
      <c r="D81" s="6" t="s">
        <v>89</v>
      </c>
      <c r="E81" s="7" t="n">
        <v>18</v>
      </c>
      <c r="F81" s="7" t="n">
        <v>386</v>
      </c>
      <c r="G81" s="7" t="n">
        <v>5373</v>
      </c>
      <c r="H81" s="7" t="n">
        <v>6006</v>
      </c>
      <c r="I81" s="7" t="n">
        <v>5007</v>
      </c>
      <c r="J81" s="7" t="n">
        <v>763</v>
      </c>
      <c r="K81" s="7" t="n">
        <v>213</v>
      </c>
      <c r="L81" s="7" t="n">
        <v>7</v>
      </c>
      <c r="M81" s="7" t="n">
        <v>21</v>
      </c>
      <c r="N81" s="7" t="n">
        <v>2946</v>
      </c>
      <c r="O81" s="7" t="n">
        <v>501</v>
      </c>
      <c r="P81" s="7" t="n">
        <v>7126</v>
      </c>
      <c r="Q81" s="1" t="str">
        <f aca="false">IF(E81&gt;=$T$6,"Gain","Loss")</f>
        <v>Loss</v>
      </c>
      <c r="R81" s="8"/>
    </row>
    <row r="82" customFormat="false" ht="15" hidden="false" customHeight="false" outlineLevel="0" collapsed="false">
      <c r="D82" s="6" t="s">
        <v>90</v>
      </c>
      <c r="E82" s="7" t="n">
        <v>37</v>
      </c>
      <c r="F82" s="7" t="n">
        <v>296</v>
      </c>
      <c r="G82" s="7" t="n">
        <v>4894</v>
      </c>
      <c r="H82" s="7" t="n">
        <v>8747</v>
      </c>
      <c r="I82" s="7" t="n">
        <v>7465</v>
      </c>
      <c r="J82" s="7" t="n">
        <v>283</v>
      </c>
      <c r="K82" s="7" t="n">
        <v>185</v>
      </c>
      <c r="L82" s="7" t="n">
        <v>8</v>
      </c>
      <c r="M82" s="7" t="n">
        <v>98</v>
      </c>
      <c r="N82" s="7" t="n">
        <v>5102</v>
      </c>
      <c r="O82" s="7" t="n">
        <v>4474</v>
      </c>
      <c r="P82" s="7" t="n">
        <v>3110</v>
      </c>
      <c r="Q82" s="1" t="str">
        <f aca="false">IF(E82&gt;=$T$6,"Gain","Loss")</f>
        <v>Loss</v>
      </c>
      <c r="R82" s="8"/>
    </row>
    <row r="83" customFormat="false" ht="15" hidden="false" customHeight="false" outlineLevel="0" collapsed="false">
      <c r="D83" s="6" t="s">
        <v>91</v>
      </c>
      <c r="E83" s="7" t="n">
        <v>8</v>
      </c>
      <c r="F83" s="7" t="n">
        <v>156</v>
      </c>
      <c r="G83" s="7" t="n">
        <v>241</v>
      </c>
      <c r="H83" s="7" t="n">
        <v>1807</v>
      </c>
      <c r="I83" s="7" t="n">
        <v>8733</v>
      </c>
      <c r="J83" s="7" t="n">
        <v>215</v>
      </c>
      <c r="K83" s="7" t="n">
        <v>838</v>
      </c>
      <c r="L83" s="7" t="n">
        <v>10</v>
      </c>
      <c r="M83" s="7" t="n">
        <v>80</v>
      </c>
      <c r="N83" s="7" t="n">
        <v>3547</v>
      </c>
      <c r="O83" s="7" t="n">
        <v>2863</v>
      </c>
      <c r="P83" s="7" t="n">
        <v>9036</v>
      </c>
      <c r="Q83" s="1" t="str">
        <f aca="false">IF(E83&gt;=$T$6,"Gain","Loss")</f>
        <v>Loss</v>
      </c>
      <c r="R83" s="8"/>
    </row>
    <row r="84" customFormat="false" ht="15" hidden="false" customHeight="false" outlineLevel="0" collapsed="false">
      <c r="D84" s="6" t="s">
        <v>92</v>
      </c>
      <c r="E84" s="7" t="n">
        <v>44</v>
      </c>
      <c r="F84" s="7" t="n">
        <v>505</v>
      </c>
      <c r="G84" s="7" t="n">
        <v>9069</v>
      </c>
      <c r="H84" s="7" t="n">
        <v>5615</v>
      </c>
      <c r="I84" s="7" t="n">
        <v>695</v>
      </c>
      <c r="J84" s="7" t="n">
        <v>105</v>
      </c>
      <c r="K84" s="7" t="n">
        <v>281</v>
      </c>
      <c r="L84" s="7" t="n">
        <v>5</v>
      </c>
      <c r="M84" s="7" t="n">
        <v>92</v>
      </c>
      <c r="N84" s="7" t="n">
        <v>514</v>
      </c>
      <c r="O84" s="7" t="n">
        <v>1438</v>
      </c>
      <c r="P84" s="7" t="n">
        <v>8003</v>
      </c>
      <c r="Q84" s="1" t="str">
        <f aca="false">IF(E84&gt;=$T$6,"Gain","Loss")</f>
        <v>Loss</v>
      </c>
      <c r="R84" s="8"/>
    </row>
    <row r="85" customFormat="false" ht="15" hidden="false" customHeight="false" outlineLevel="0" collapsed="false">
      <c r="D85" s="6" t="s">
        <v>93</v>
      </c>
      <c r="E85" s="7" t="n">
        <v>35</v>
      </c>
      <c r="F85" s="7" t="n">
        <v>607</v>
      </c>
      <c r="G85" s="7" t="n">
        <v>1230</v>
      </c>
      <c r="H85" s="7" t="n">
        <v>1418</v>
      </c>
      <c r="I85" s="7" t="n">
        <v>831</v>
      </c>
      <c r="J85" s="7" t="n">
        <v>728</v>
      </c>
      <c r="K85" s="7" t="n">
        <v>291</v>
      </c>
      <c r="L85" s="7" t="n">
        <v>9</v>
      </c>
      <c r="M85" s="7" t="n">
        <v>54</v>
      </c>
      <c r="N85" s="7" t="n">
        <v>7143</v>
      </c>
      <c r="O85" s="7" t="n">
        <v>9600</v>
      </c>
      <c r="P85" s="7" t="n">
        <v>7187</v>
      </c>
      <c r="Q85" s="1" t="str">
        <f aca="false">IF(E85&gt;=$T$6,"Gain","Loss")</f>
        <v>Loss</v>
      </c>
      <c r="R85" s="8"/>
    </row>
    <row r="86" customFormat="false" ht="15" hidden="false" customHeight="false" outlineLevel="0" collapsed="false">
      <c r="D86" s="6" t="s">
        <v>94</v>
      </c>
      <c r="E86" s="7" t="n">
        <v>87</v>
      </c>
      <c r="F86" s="7" t="n">
        <v>92</v>
      </c>
      <c r="G86" s="7" t="n">
        <v>3521</v>
      </c>
      <c r="H86" s="7" t="n">
        <v>7611</v>
      </c>
      <c r="I86" s="7" t="n">
        <v>3615</v>
      </c>
      <c r="J86" s="7" t="n">
        <v>372</v>
      </c>
      <c r="K86" s="7" t="n">
        <v>850</v>
      </c>
      <c r="L86" s="7" t="n">
        <v>1</v>
      </c>
      <c r="M86" s="7" t="n">
        <v>59</v>
      </c>
      <c r="N86" s="7" t="n">
        <v>5183</v>
      </c>
      <c r="O86" s="7" t="n">
        <v>2436</v>
      </c>
      <c r="P86" s="7" t="n">
        <v>114</v>
      </c>
      <c r="Q86" s="1" t="str">
        <f aca="false">IF(E86&gt;=$T$6,"Gain","Loss")</f>
        <v>Gain</v>
      </c>
      <c r="R86" s="8"/>
    </row>
    <row r="87" customFormat="false" ht="15" hidden="false" customHeight="false" outlineLevel="0" collapsed="false">
      <c r="D87" s="6" t="s">
        <v>95</v>
      </c>
      <c r="E87" s="7" t="n">
        <v>86</v>
      </c>
      <c r="F87" s="7" t="n">
        <v>930</v>
      </c>
      <c r="G87" s="7" t="n">
        <v>1796</v>
      </c>
      <c r="H87" s="7" t="n">
        <v>6566</v>
      </c>
      <c r="I87" s="7" t="n">
        <v>7564</v>
      </c>
      <c r="J87" s="7" t="n">
        <v>86</v>
      </c>
      <c r="K87" s="7" t="n">
        <v>259</v>
      </c>
      <c r="L87" s="7" t="n">
        <v>2</v>
      </c>
      <c r="M87" s="7" t="n">
        <v>100</v>
      </c>
      <c r="N87" s="7" t="n">
        <v>9683</v>
      </c>
      <c r="O87" s="7" t="n">
        <v>3637</v>
      </c>
      <c r="P87" s="7" t="n">
        <v>7165</v>
      </c>
      <c r="Q87" s="1" t="str">
        <f aca="false">IF(E87&gt;=$T$6,"Gain","Loss")</f>
        <v>Gain</v>
      </c>
      <c r="R87" s="8"/>
    </row>
    <row r="88" customFormat="false" ht="15" hidden="false" customHeight="false" outlineLevel="0" collapsed="false">
      <c r="D88" s="6" t="s">
        <v>96</v>
      </c>
      <c r="E88" s="7" t="n">
        <v>48</v>
      </c>
      <c r="F88" s="7" t="n">
        <v>410</v>
      </c>
      <c r="G88" s="7" t="n">
        <v>7754</v>
      </c>
      <c r="H88" s="7" t="n">
        <v>8798</v>
      </c>
      <c r="I88" s="7" t="n">
        <v>6724</v>
      </c>
      <c r="J88" s="7" t="n">
        <v>869</v>
      </c>
      <c r="K88" s="7" t="n">
        <v>935</v>
      </c>
      <c r="L88" s="7" t="n">
        <v>7</v>
      </c>
      <c r="M88" s="7" t="n">
        <v>51</v>
      </c>
      <c r="N88" s="7" t="n">
        <v>4996</v>
      </c>
      <c r="O88" s="7" t="n">
        <v>9539</v>
      </c>
      <c r="P88" s="7" t="n">
        <v>3522</v>
      </c>
      <c r="Q88" s="1" t="str">
        <f aca="false">IF(E88&gt;=$T$6,"Gain","Loss")</f>
        <v>Loss</v>
      </c>
      <c r="R88" s="8"/>
    </row>
    <row r="89" customFormat="false" ht="15" hidden="false" customHeight="false" outlineLevel="0" collapsed="false">
      <c r="D89" s="6" t="s">
        <v>97</v>
      </c>
      <c r="E89" s="7" t="n">
        <v>58</v>
      </c>
      <c r="F89" s="7" t="n">
        <v>730</v>
      </c>
      <c r="G89" s="7" t="n">
        <v>3573</v>
      </c>
      <c r="H89" s="7" t="n">
        <v>8253</v>
      </c>
      <c r="I89" s="7" t="n">
        <v>7319</v>
      </c>
      <c r="J89" s="7" t="n">
        <v>799</v>
      </c>
      <c r="K89" s="7" t="n">
        <v>396</v>
      </c>
      <c r="L89" s="7" t="n">
        <v>2</v>
      </c>
      <c r="M89" s="7" t="n">
        <v>92</v>
      </c>
      <c r="N89" s="7" t="n">
        <v>295</v>
      </c>
      <c r="O89" s="7" t="n">
        <v>1615</v>
      </c>
      <c r="P89" s="7" t="n">
        <v>6902</v>
      </c>
      <c r="Q89" s="1" t="str">
        <f aca="false">IF(E89&gt;=$T$6,"Gain","Loss")</f>
        <v>Gain</v>
      </c>
      <c r="R89" s="8"/>
    </row>
    <row r="90" customFormat="false" ht="15" hidden="false" customHeight="false" outlineLevel="0" collapsed="false">
      <c r="D90" s="6" t="s">
        <v>98</v>
      </c>
      <c r="E90" s="7" t="n">
        <v>81</v>
      </c>
      <c r="F90" s="7" t="n">
        <v>702</v>
      </c>
      <c r="G90" s="7" t="n">
        <v>9213</v>
      </c>
      <c r="H90" s="7" t="n">
        <v>9256</v>
      </c>
      <c r="I90" s="7" t="n">
        <v>4908</v>
      </c>
      <c r="J90" s="7" t="n">
        <v>163</v>
      </c>
      <c r="K90" s="7" t="n">
        <v>648</v>
      </c>
      <c r="L90" s="7" t="n">
        <v>6</v>
      </c>
      <c r="M90" s="7" t="n">
        <v>62</v>
      </c>
      <c r="N90" s="7" t="n">
        <v>7699</v>
      </c>
      <c r="O90" s="7" t="n">
        <v>5662</v>
      </c>
      <c r="P90" s="7" t="n">
        <v>6654</v>
      </c>
      <c r="Q90" s="1" t="str">
        <f aca="false">IF(E90&gt;=$T$6,"Gain","Loss")</f>
        <v>Gain</v>
      </c>
      <c r="R90" s="8"/>
    </row>
    <row r="91" customFormat="false" ht="15" hidden="false" customHeight="false" outlineLevel="0" collapsed="false">
      <c r="D91" s="6" t="s">
        <v>99</v>
      </c>
      <c r="E91" s="7" t="n">
        <v>53</v>
      </c>
      <c r="F91" s="7" t="n">
        <v>547</v>
      </c>
      <c r="G91" s="7" t="n">
        <v>1117</v>
      </c>
      <c r="H91" s="7" t="n">
        <v>9327</v>
      </c>
      <c r="I91" s="7" t="n">
        <v>9914</v>
      </c>
      <c r="J91" s="7" t="n">
        <v>38</v>
      </c>
      <c r="K91" s="7" t="n">
        <v>393</v>
      </c>
      <c r="L91" s="7" t="n">
        <v>7</v>
      </c>
      <c r="M91" s="7" t="n">
        <v>88</v>
      </c>
      <c r="N91" s="7" t="n">
        <v>1366</v>
      </c>
      <c r="O91" s="7" t="n">
        <v>6054</v>
      </c>
      <c r="P91" s="7" t="n">
        <v>9997</v>
      </c>
      <c r="Q91" s="1" t="str">
        <f aca="false">IF(E91&gt;=$T$6,"Gain","Loss")</f>
        <v>Gain</v>
      </c>
      <c r="R91" s="8"/>
    </row>
    <row r="92" customFormat="false" ht="15" hidden="false" customHeight="false" outlineLevel="0" collapsed="false">
      <c r="D92" s="6" t="s">
        <v>100</v>
      </c>
      <c r="E92" s="7" t="n">
        <v>33</v>
      </c>
      <c r="F92" s="7" t="n">
        <v>561</v>
      </c>
      <c r="G92" s="7" t="n">
        <v>5998</v>
      </c>
      <c r="H92" s="7" t="n">
        <v>4240</v>
      </c>
      <c r="I92" s="7" t="n">
        <v>6119</v>
      </c>
      <c r="J92" s="7" t="n">
        <v>331</v>
      </c>
      <c r="K92" s="7" t="n">
        <v>173</v>
      </c>
      <c r="L92" s="7" t="n">
        <v>4</v>
      </c>
      <c r="M92" s="7" t="n">
        <v>47</v>
      </c>
      <c r="N92" s="7" t="n">
        <v>1496</v>
      </c>
      <c r="O92" s="7" t="n">
        <v>4193</v>
      </c>
      <c r="P92" s="7" t="n">
        <v>7870</v>
      </c>
      <c r="Q92" s="1" t="str">
        <f aca="false">IF(E92&gt;=$T$6,"Gain","Loss")</f>
        <v>Loss</v>
      </c>
      <c r="R92" s="8"/>
    </row>
    <row r="93" customFormat="false" ht="15" hidden="false" customHeight="false" outlineLevel="0" collapsed="false">
      <c r="D93" s="6" t="s">
        <v>101</v>
      </c>
      <c r="E93" s="7" t="n">
        <v>88</v>
      </c>
      <c r="F93" s="7" t="n">
        <v>89</v>
      </c>
      <c r="G93" s="7" t="n">
        <v>3037</v>
      </c>
      <c r="H93" s="7" t="n">
        <v>2500</v>
      </c>
      <c r="I93" s="7" t="n">
        <v>3589</v>
      </c>
      <c r="J93" s="7" t="n">
        <v>136</v>
      </c>
      <c r="K93" s="7" t="n">
        <v>71</v>
      </c>
      <c r="L93" s="7" t="n">
        <v>6</v>
      </c>
      <c r="M93" s="7" t="n">
        <v>29</v>
      </c>
      <c r="N93" s="7" t="n">
        <v>4977</v>
      </c>
      <c r="O93" s="7" t="n">
        <v>8596</v>
      </c>
      <c r="P93" s="7" t="n">
        <v>1821</v>
      </c>
      <c r="Q93" s="1" t="str">
        <f aca="false">IF(E93&gt;=$T$6,"Gain","Loss")</f>
        <v>Gain</v>
      </c>
      <c r="R93" s="8"/>
    </row>
    <row r="94" customFormat="false" ht="15" hidden="false" customHeight="false" outlineLevel="0" collapsed="false">
      <c r="D94" s="6" t="s">
        <v>102</v>
      </c>
      <c r="E94" s="7" t="n">
        <v>16</v>
      </c>
      <c r="F94" s="7" t="n">
        <v>718</v>
      </c>
      <c r="G94" s="7" t="n">
        <v>7738</v>
      </c>
      <c r="H94" s="7" t="n">
        <v>4534</v>
      </c>
      <c r="I94" s="7" t="n">
        <v>3197</v>
      </c>
      <c r="J94" s="7" t="n">
        <v>314</v>
      </c>
      <c r="K94" s="7" t="n">
        <v>266</v>
      </c>
      <c r="L94" s="7" t="n">
        <v>1</v>
      </c>
      <c r="M94" s="7" t="n">
        <v>40</v>
      </c>
      <c r="N94" s="7" t="n">
        <v>5165</v>
      </c>
      <c r="O94" s="7" t="n">
        <v>3407</v>
      </c>
      <c r="P94" s="7" t="n">
        <v>5673</v>
      </c>
      <c r="Q94" s="1" t="str">
        <f aca="false">IF(E94&gt;=$T$6,"Gain","Loss")</f>
        <v>Loss</v>
      </c>
      <c r="R94" s="8"/>
    </row>
    <row r="95" customFormat="false" ht="15" hidden="false" customHeight="false" outlineLevel="0" collapsed="false">
      <c r="D95" s="6" t="s">
        <v>103</v>
      </c>
      <c r="E95" s="7" t="n">
        <v>61</v>
      </c>
      <c r="F95" s="7" t="n">
        <v>303</v>
      </c>
      <c r="G95" s="7" t="n">
        <v>2486</v>
      </c>
      <c r="H95" s="7" t="n">
        <v>5350</v>
      </c>
      <c r="I95" s="7" t="n">
        <v>4650</v>
      </c>
      <c r="J95" s="7" t="n">
        <v>212</v>
      </c>
      <c r="K95" s="7" t="n">
        <v>999</v>
      </c>
      <c r="L95" s="7" t="n">
        <v>3</v>
      </c>
      <c r="M95" s="7" t="n">
        <v>60</v>
      </c>
      <c r="N95" s="7" t="n">
        <v>5108</v>
      </c>
      <c r="O95" s="7" t="n">
        <v>4764</v>
      </c>
      <c r="P95" s="7" t="n">
        <v>7642</v>
      </c>
      <c r="Q95" s="1" t="str">
        <f aca="false">IF(E95&gt;=$T$6,"Gain","Loss")</f>
        <v>Gain</v>
      </c>
      <c r="R95" s="8"/>
    </row>
    <row r="96" customFormat="false" ht="15" hidden="false" customHeight="false" outlineLevel="0" collapsed="false">
      <c r="D96" s="6" t="s">
        <v>104</v>
      </c>
      <c r="E96" s="7" t="n">
        <v>12</v>
      </c>
      <c r="F96" s="7" t="n">
        <v>801</v>
      </c>
      <c r="G96" s="7" t="n">
        <v>2450</v>
      </c>
      <c r="H96" s="7" t="n">
        <v>118</v>
      </c>
      <c r="I96" s="7" t="n">
        <v>2219</v>
      </c>
      <c r="J96" s="7" t="n">
        <v>699</v>
      </c>
      <c r="K96" s="7" t="n">
        <v>869</v>
      </c>
      <c r="L96" s="7" t="n">
        <v>3</v>
      </c>
      <c r="M96" s="7" t="n">
        <v>85</v>
      </c>
      <c r="N96" s="7" t="n">
        <v>227</v>
      </c>
      <c r="O96" s="7" t="n">
        <v>9133</v>
      </c>
      <c r="P96" s="7" t="n">
        <v>6845</v>
      </c>
      <c r="Q96" s="1" t="str">
        <f aca="false">IF(E96&gt;=$T$6,"Gain","Loss")</f>
        <v>Loss</v>
      </c>
      <c r="R96" s="8"/>
    </row>
    <row r="97" customFormat="false" ht="15" hidden="false" customHeight="false" outlineLevel="0" collapsed="false">
      <c r="D97" s="6" t="s">
        <v>105</v>
      </c>
      <c r="E97" s="7" t="n">
        <v>66</v>
      </c>
      <c r="F97" s="7" t="n">
        <v>751</v>
      </c>
      <c r="G97" s="7" t="n">
        <v>6070</v>
      </c>
      <c r="H97" s="7" t="n">
        <v>8750</v>
      </c>
      <c r="I97" s="7" t="n">
        <v>8528</v>
      </c>
      <c r="J97" s="7" t="n">
        <v>674</v>
      </c>
      <c r="K97" s="7" t="n">
        <v>503</v>
      </c>
      <c r="L97" s="7" t="n">
        <v>7</v>
      </c>
      <c r="M97" s="7" t="n">
        <v>36</v>
      </c>
      <c r="N97" s="7" t="n">
        <v>6849</v>
      </c>
      <c r="O97" s="7" t="n">
        <v>9312</v>
      </c>
      <c r="P97" s="7" t="n">
        <v>9187</v>
      </c>
      <c r="Q97" s="1" t="str">
        <f aca="false">IF(E97&gt;=$T$6,"Gain","Loss")</f>
        <v>Gain</v>
      </c>
      <c r="R97" s="8"/>
    </row>
    <row r="98" customFormat="false" ht="15" hidden="false" customHeight="false" outlineLevel="0" collapsed="false">
      <c r="D98" s="6" t="s">
        <v>106</v>
      </c>
      <c r="E98" s="7" t="n">
        <v>14</v>
      </c>
      <c r="F98" s="7" t="n">
        <v>8</v>
      </c>
      <c r="G98" s="7" t="n">
        <v>5258</v>
      </c>
      <c r="H98" s="7" t="n">
        <v>449</v>
      </c>
      <c r="I98" s="7" t="n">
        <v>7803</v>
      </c>
      <c r="J98" s="7" t="n">
        <v>677</v>
      </c>
      <c r="K98" s="7" t="n">
        <v>623</v>
      </c>
      <c r="L98" s="7" t="n">
        <v>1</v>
      </c>
      <c r="M98" s="7" t="n">
        <v>79</v>
      </c>
      <c r="N98" s="7" t="n">
        <v>1122</v>
      </c>
      <c r="O98" s="7" t="n">
        <v>3998</v>
      </c>
      <c r="P98" s="7" t="n">
        <v>2804</v>
      </c>
      <c r="Q98" s="1" t="str">
        <f aca="false">IF(E98&gt;=$T$6,"Gain","Loss")</f>
        <v>Loss</v>
      </c>
      <c r="R98" s="8"/>
    </row>
    <row r="99" customFormat="false" ht="15" hidden="false" customHeight="false" outlineLevel="0" collapsed="false">
      <c r="D99" s="6" t="s">
        <v>107</v>
      </c>
      <c r="E99" s="7" t="n">
        <v>80</v>
      </c>
      <c r="F99" s="7" t="n">
        <v>352</v>
      </c>
      <c r="G99" s="7" t="n">
        <v>3710</v>
      </c>
      <c r="H99" s="7" t="n">
        <v>3157</v>
      </c>
      <c r="I99" s="7" t="n">
        <v>5322</v>
      </c>
      <c r="J99" s="7" t="n">
        <v>289</v>
      </c>
      <c r="K99" s="7" t="n">
        <v>627</v>
      </c>
      <c r="L99" s="7" t="n">
        <v>1</v>
      </c>
      <c r="M99" s="7" t="n">
        <v>87</v>
      </c>
      <c r="N99" s="7" t="n">
        <v>7118</v>
      </c>
      <c r="O99" s="7" t="n">
        <v>4542</v>
      </c>
      <c r="P99" s="7" t="n">
        <v>5481</v>
      </c>
      <c r="Q99" s="1" t="str">
        <f aca="false">IF(E99&gt;=$T$6,"Gain","Loss")</f>
        <v>Gain</v>
      </c>
      <c r="R99" s="8"/>
    </row>
    <row r="100" customFormat="false" ht="15" hidden="false" customHeight="false" outlineLevel="0" collapsed="false">
      <c r="D100" s="6" t="s">
        <v>108</v>
      </c>
      <c r="E100" s="7" t="n">
        <v>80</v>
      </c>
      <c r="F100" s="7" t="n">
        <v>718</v>
      </c>
      <c r="G100" s="7" t="n">
        <v>1716</v>
      </c>
      <c r="H100" s="7" t="n">
        <v>7818</v>
      </c>
      <c r="I100" s="7" t="n">
        <v>6470</v>
      </c>
      <c r="J100" s="7" t="n">
        <v>607</v>
      </c>
      <c r="K100" s="7" t="n">
        <v>594</v>
      </c>
      <c r="L100" s="7" t="n">
        <v>8</v>
      </c>
      <c r="M100" s="7" t="n">
        <v>47</v>
      </c>
      <c r="N100" s="7" t="n">
        <v>5909</v>
      </c>
      <c r="O100" s="7" t="n">
        <v>9599</v>
      </c>
      <c r="P100" s="7" t="n">
        <v>6363</v>
      </c>
      <c r="Q100" s="1" t="str">
        <f aca="false">IF(E100&gt;=$T$6,"Gain","Loss")</f>
        <v>Gain</v>
      </c>
      <c r="R100" s="8"/>
    </row>
    <row r="101" customFormat="false" ht="15" hidden="false" customHeight="false" outlineLevel="0" collapsed="false">
      <c r="D101" s="6" t="s">
        <v>109</v>
      </c>
      <c r="E101" s="7" t="n">
        <v>32</v>
      </c>
      <c r="F101" s="7" t="n">
        <v>528</v>
      </c>
      <c r="G101" s="7" t="n">
        <v>1008</v>
      </c>
      <c r="H101" s="7" t="n">
        <v>5029</v>
      </c>
      <c r="I101" s="7" t="n">
        <v>5564</v>
      </c>
      <c r="J101" s="7" t="n">
        <v>266</v>
      </c>
      <c r="K101" s="7" t="n">
        <v>77</v>
      </c>
      <c r="L101" s="7" t="n">
        <v>2</v>
      </c>
      <c r="M101" s="7" t="n">
        <v>9</v>
      </c>
      <c r="N101" s="7" t="n">
        <v>2628</v>
      </c>
      <c r="O101" s="7" t="n">
        <v>5716</v>
      </c>
      <c r="P101" s="7" t="n">
        <v>484</v>
      </c>
      <c r="Q101" s="1" t="str">
        <f aca="false">IF(E101&gt;=$T$6,"Gain","Loss")</f>
        <v>Loss</v>
      </c>
      <c r="R101" s="8"/>
    </row>
    <row r="102" customFormat="false" ht="15" hidden="false" customHeight="false" outlineLevel="0" collapsed="false">
      <c r="D102" s="6" t="s">
        <v>110</v>
      </c>
      <c r="E102" s="7" t="n">
        <v>57</v>
      </c>
      <c r="F102" s="7" t="n">
        <v>303</v>
      </c>
      <c r="G102" s="7" t="n">
        <v>6812</v>
      </c>
      <c r="H102" s="7" t="n">
        <v>5163</v>
      </c>
      <c r="I102" s="7" t="n">
        <v>2105</v>
      </c>
      <c r="J102" s="7" t="n">
        <v>930</v>
      </c>
      <c r="K102" s="7" t="n">
        <v>415</v>
      </c>
      <c r="L102" s="7" t="n">
        <v>4</v>
      </c>
      <c r="M102" s="7" t="n">
        <v>3</v>
      </c>
      <c r="N102" s="7" t="n">
        <v>2460</v>
      </c>
      <c r="O102" s="7" t="n">
        <v>4966</v>
      </c>
      <c r="P102" s="7" t="n">
        <v>7820</v>
      </c>
      <c r="Q102" s="1" t="str">
        <f aca="false">IF(E102&gt;=$T$6,"Gain","Loss")</f>
        <v>Gain</v>
      </c>
      <c r="R102" s="8"/>
    </row>
    <row r="103" customFormat="false" ht="15" hidden="false" customHeight="false" outlineLevel="0" collapsed="false">
      <c r="D103" s="6" t="s">
        <v>111</v>
      </c>
      <c r="E103" s="7" t="n">
        <v>19</v>
      </c>
      <c r="F103" s="7" t="n">
        <v>827</v>
      </c>
      <c r="G103" s="7" t="n">
        <v>2743</v>
      </c>
      <c r="H103" s="7" t="n">
        <v>7366</v>
      </c>
      <c r="I103" s="7" t="n">
        <v>3660</v>
      </c>
      <c r="J103" s="7" t="n">
        <v>289</v>
      </c>
      <c r="K103" s="7" t="n">
        <v>898</v>
      </c>
      <c r="L103" s="7" t="n">
        <v>2</v>
      </c>
      <c r="M103" s="7" t="n">
        <v>13</v>
      </c>
      <c r="N103" s="7" t="n">
        <v>9167</v>
      </c>
      <c r="O103" s="7" t="n">
        <v>3133</v>
      </c>
      <c r="P103" s="7" t="n">
        <v>1078</v>
      </c>
      <c r="Q103" s="1" t="str">
        <f aca="false">IF(E103&gt;=$T$6,"Gain","Loss")</f>
        <v>Loss</v>
      </c>
      <c r="R103" s="8"/>
    </row>
    <row r="104" customFormat="false" ht="15" hidden="false" customHeight="false" outlineLevel="0" collapsed="false">
      <c r="D104" s="6" t="s">
        <v>112</v>
      </c>
      <c r="E104" s="7" t="n">
        <v>23</v>
      </c>
      <c r="F104" s="7" t="n">
        <v>594</v>
      </c>
      <c r="G104" s="7" t="n">
        <v>1839</v>
      </c>
      <c r="H104" s="7" t="n">
        <v>6474</v>
      </c>
      <c r="I104" s="7" t="n">
        <v>7502</v>
      </c>
      <c r="J104" s="7" t="n">
        <v>343</v>
      </c>
      <c r="K104" s="7" t="n">
        <v>589</v>
      </c>
      <c r="L104" s="7" t="n">
        <v>10</v>
      </c>
      <c r="M104" s="7" t="n">
        <v>50</v>
      </c>
      <c r="N104" s="7" t="n">
        <v>1333</v>
      </c>
      <c r="O104" s="7" t="n">
        <v>3000</v>
      </c>
      <c r="P104" s="7" t="n">
        <v>854</v>
      </c>
      <c r="Q104" s="1" t="str">
        <f aca="false">IF(E104&gt;=$T$6,"Gain","Loss")</f>
        <v>Loss</v>
      </c>
      <c r="R104" s="8"/>
    </row>
    <row r="105" customFormat="false" ht="15" hidden="false" customHeight="false" outlineLevel="0" collapsed="false">
      <c r="D105" s="6" t="s">
        <v>113</v>
      </c>
      <c r="E105" s="7" t="n">
        <v>98</v>
      </c>
      <c r="F105" s="7" t="n">
        <v>177</v>
      </c>
      <c r="G105" s="7" t="n">
        <v>1369</v>
      </c>
      <c r="H105" s="7" t="n">
        <v>3655</v>
      </c>
      <c r="I105" s="7" t="n">
        <v>7057</v>
      </c>
      <c r="J105" s="7" t="n">
        <v>995</v>
      </c>
      <c r="K105" s="7" t="n">
        <v>169</v>
      </c>
      <c r="L105" s="7" t="n">
        <v>1</v>
      </c>
      <c r="M105" s="7" t="n">
        <v>54</v>
      </c>
      <c r="N105" s="7" t="n">
        <v>5791</v>
      </c>
      <c r="O105" s="7" t="n">
        <v>9897</v>
      </c>
      <c r="P105" s="7" t="n">
        <v>602</v>
      </c>
      <c r="Q105" s="1" t="str">
        <f aca="false">IF(E105&gt;=$T$6,"Gain","Loss")</f>
        <v>Gain</v>
      </c>
      <c r="R105" s="8"/>
    </row>
  </sheetData>
  <mergeCells count="1">
    <mergeCell ref="E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56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false" hidden="false" outlineLevel="0" max="11" min="7" style="1" width="9.14"/>
    <col collapsed="false" customWidth="true" hidden="false" outlineLevel="0" max="12" min="12" style="1" width="10.85"/>
    <col collapsed="false" customWidth="true" hidden="false" outlineLevel="0" max="13" min="13" style="1" width="13.99"/>
    <col collapsed="false" customWidth="true" hidden="false" outlineLevel="0" max="14" min="14" style="1" width="10.56"/>
    <col collapsed="false" customWidth="true" hidden="false" outlineLevel="0" max="15" min="15" style="1" width="13.41"/>
    <col collapsed="false" customWidth="true" hidden="false" outlineLevel="0" max="16" min="16" style="1" width="12.99"/>
    <col collapsed="false" customWidth="true" hidden="false" outlineLevel="0" max="17" min="17" style="1" width="22.42"/>
    <col collapsed="false" customWidth="false" hidden="false" outlineLevel="0" max="18" min="18" style="1" width="9.14"/>
    <col collapsed="false" customWidth="true" hidden="false" outlineLevel="0" max="19" min="19" style="1" width="24.7"/>
    <col collapsed="false" customWidth="false" hidden="false" outlineLevel="0" max="23" min="20" style="1" width="9.14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2" s="2" customFormat="true" ht="15" hidden="false" customHeight="false" outlineLevel="0" collapsed="false"/>
    <row r="3" customFormat="false" ht="23.25" hidden="false" customHeight="false" outlineLevel="0" collapsed="false">
      <c r="E3" s="3" t="s">
        <v>0</v>
      </c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Q4" s="2" t="s">
        <v>122</v>
      </c>
    </row>
    <row r="5" customFormat="false" ht="35.25" hidden="false" customHeight="true" outlineLevel="0" collapsed="false">
      <c r="D5" s="4"/>
      <c r="E5" s="5" t="s">
        <v>1</v>
      </c>
      <c r="F5" s="5" t="s">
        <v>2</v>
      </c>
      <c r="G5" s="5" t="s">
        <v>3</v>
      </c>
      <c r="H5" s="5" t="s">
        <v>4</v>
      </c>
      <c r="I5" s="5" t="s">
        <v>5</v>
      </c>
      <c r="J5" s="5" t="s">
        <v>6</v>
      </c>
      <c r="K5" s="5" t="s">
        <v>7</v>
      </c>
      <c r="L5" s="5" t="s">
        <v>8</v>
      </c>
      <c r="M5" s="5" t="s">
        <v>9</v>
      </c>
      <c r="N5" s="5" t="s">
        <v>10</v>
      </c>
      <c r="O5" s="5" t="s">
        <v>11</v>
      </c>
      <c r="P5" s="5" t="s">
        <v>12</v>
      </c>
      <c r="Q5" s="5" t="s">
        <v>118</v>
      </c>
    </row>
    <row r="6" customFormat="false" ht="15" hidden="false" customHeight="false" outlineLevel="0" collapsed="false">
      <c r="D6" s="6" t="s">
        <v>13</v>
      </c>
      <c r="E6" s="7" t="n">
        <v>4</v>
      </c>
      <c r="F6" s="7" t="n">
        <v>104</v>
      </c>
      <c r="G6" s="7" t="n">
        <v>1970</v>
      </c>
      <c r="H6" s="7" t="n">
        <v>5873</v>
      </c>
      <c r="I6" s="7" t="n">
        <v>9636</v>
      </c>
      <c r="J6" s="7" t="n">
        <v>281</v>
      </c>
      <c r="K6" s="7" t="n">
        <v>746</v>
      </c>
      <c r="L6" s="7" t="n">
        <v>2</v>
      </c>
      <c r="M6" s="7" t="n">
        <v>93</v>
      </c>
      <c r="N6" s="7" t="n">
        <v>8351</v>
      </c>
      <c r="O6" s="7" t="n">
        <v>9677</v>
      </c>
      <c r="P6" s="7" t="n">
        <v>1282</v>
      </c>
      <c r="Q6" s="1" t="str">
        <f aca="false">IF(OR(E6&gt;=$T$6,F6&gt;=$T$6,G6&gt;=$T$6),"Gain","Loss")</f>
        <v>Gain</v>
      </c>
      <c r="S6" s="9" t="s">
        <v>119</v>
      </c>
      <c r="T6" s="10" t="n">
        <v>500</v>
      </c>
    </row>
    <row r="7" customFormat="false" ht="15" hidden="false" customHeight="false" outlineLevel="0" collapsed="false">
      <c r="D7" s="6" t="s">
        <v>14</v>
      </c>
      <c r="E7" s="7" t="n">
        <v>53</v>
      </c>
      <c r="F7" s="7" t="n">
        <v>581</v>
      </c>
      <c r="G7" s="7" t="n">
        <v>7668</v>
      </c>
      <c r="H7" s="7" t="n">
        <v>4711</v>
      </c>
      <c r="I7" s="7" t="n">
        <v>5200</v>
      </c>
      <c r="J7" s="7" t="n">
        <v>647</v>
      </c>
      <c r="K7" s="7" t="n">
        <v>541</v>
      </c>
      <c r="L7" s="7" t="n">
        <v>10</v>
      </c>
      <c r="M7" s="7" t="n">
        <v>45</v>
      </c>
      <c r="N7" s="7" t="n">
        <v>2097</v>
      </c>
      <c r="O7" s="7" t="n">
        <v>5815</v>
      </c>
      <c r="P7" s="7" t="n">
        <v>7745</v>
      </c>
      <c r="Q7" s="1" t="str">
        <f aca="false">IF(OR(E7&gt;=$T$6,F7&gt;=$T$6,G7&gt;=$T$6),"Gain","Loss")</f>
        <v>Gain</v>
      </c>
      <c r="S7" s="11" t="s">
        <v>120</v>
      </c>
      <c r="T7" s="12" t="n">
        <v>400</v>
      </c>
    </row>
    <row r="8" customFormat="false" ht="15" hidden="false" customHeight="false" outlineLevel="0" collapsed="false">
      <c r="D8" s="6" t="s">
        <v>15</v>
      </c>
      <c r="E8" s="7" t="n">
        <v>0</v>
      </c>
      <c r="F8" s="7" t="n">
        <v>217</v>
      </c>
      <c r="G8" s="7" t="n">
        <v>1842</v>
      </c>
      <c r="H8" s="7" t="n">
        <v>619</v>
      </c>
      <c r="I8" s="7" t="n">
        <v>5940</v>
      </c>
      <c r="J8" s="7" t="n">
        <v>450</v>
      </c>
      <c r="K8" s="7" t="n">
        <v>239</v>
      </c>
      <c r="L8" s="7" t="n">
        <v>1</v>
      </c>
      <c r="M8" s="7" t="n">
        <v>40</v>
      </c>
      <c r="N8" s="7" t="n">
        <v>3436</v>
      </c>
      <c r="O8" s="7" t="n">
        <v>6870</v>
      </c>
      <c r="P8" s="7" t="n">
        <v>8018</v>
      </c>
      <c r="Q8" s="1" t="str">
        <f aca="false">IF(OR(E8&gt;=$T$6,F8&gt;=$T$6,G8&gt;=$T$6),"Gain","Loss")</f>
        <v>Gain</v>
      </c>
    </row>
    <row r="9" customFormat="false" ht="15" hidden="false" customHeight="false" outlineLevel="0" collapsed="false">
      <c r="D9" s="6" t="s">
        <v>16</v>
      </c>
      <c r="E9" s="7" t="n">
        <v>52</v>
      </c>
      <c r="F9" s="7" t="n">
        <v>880</v>
      </c>
      <c r="G9" s="7" t="n">
        <v>4587</v>
      </c>
      <c r="H9" s="7" t="n">
        <v>2829</v>
      </c>
      <c r="I9" s="7" t="n">
        <v>31</v>
      </c>
      <c r="J9" s="7" t="n">
        <v>172</v>
      </c>
      <c r="K9" s="7" t="n">
        <v>532</v>
      </c>
      <c r="L9" s="7" t="n">
        <v>6</v>
      </c>
      <c r="M9" s="7" t="n">
        <v>68</v>
      </c>
      <c r="N9" s="7" t="n">
        <v>44</v>
      </c>
      <c r="O9" s="7" t="n">
        <v>2548</v>
      </c>
      <c r="P9" s="7" t="n">
        <v>6397</v>
      </c>
      <c r="Q9" s="1" t="str">
        <f aca="false">IF(OR(E9&gt;=$T$6,F9&gt;=$T$6,G9&gt;=$T$6),"Gain","Loss")</f>
        <v>Gain</v>
      </c>
    </row>
    <row r="10" customFormat="false" ht="15" hidden="false" customHeight="false" outlineLevel="0" collapsed="false">
      <c r="D10" s="6" t="s">
        <v>18</v>
      </c>
      <c r="E10" s="7" t="n">
        <v>56</v>
      </c>
      <c r="F10" s="7" t="n">
        <v>845</v>
      </c>
      <c r="G10" s="7" t="n">
        <v>8401</v>
      </c>
      <c r="H10" s="7" t="n">
        <v>9529</v>
      </c>
      <c r="I10" s="7" t="n">
        <v>9904</v>
      </c>
      <c r="J10" s="7" t="n">
        <v>429</v>
      </c>
      <c r="K10" s="7" t="n">
        <v>165</v>
      </c>
      <c r="L10" s="7" t="n">
        <v>6</v>
      </c>
      <c r="M10" s="7" t="n">
        <v>5</v>
      </c>
      <c r="N10" s="7" t="n">
        <v>1442</v>
      </c>
      <c r="O10" s="7" t="n">
        <v>23</v>
      </c>
      <c r="P10" s="7" t="n">
        <v>4122</v>
      </c>
      <c r="Q10" s="1" t="str">
        <f aca="false">IF(OR(E10&gt;=$T$6,F10&gt;=$T$6,G10&gt;=$T$6),"Gain","Loss")</f>
        <v>Gain</v>
      </c>
    </row>
    <row r="11" customFormat="false" ht="15" hidden="false" customHeight="false" outlineLevel="0" collapsed="false">
      <c r="D11" s="6" t="s">
        <v>19</v>
      </c>
      <c r="E11" s="7" t="n">
        <v>31</v>
      </c>
      <c r="F11" s="7" t="n">
        <v>434</v>
      </c>
      <c r="G11" s="7" t="n">
        <v>2093</v>
      </c>
      <c r="H11" s="7" t="n">
        <v>7228</v>
      </c>
      <c r="I11" s="7" t="n">
        <v>3009</v>
      </c>
      <c r="J11" s="7" t="n">
        <v>44</v>
      </c>
      <c r="K11" s="7" t="n">
        <v>251</v>
      </c>
      <c r="L11" s="7" t="n">
        <v>3</v>
      </c>
      <c r="M11" s="7" t="n">
        <v>32</v>
      </c>
      <c r="N11" s="7" t="n">
        <v>5351</v>
      </c>
      <c r="O11" s="7" t="n">
        <v>5657</v>
      </c>
      <c r="P11" s="7" t="n">
        <v>1154</v>
      </c>
      <c r="Q11" s="1" t="str">
        <f aca="false">IF(OR(E11&gt;=$T$6,F11&gt;=$T$6,G11&gt;=$T$6),"Gain","Loss")</f>
        <v>Gain</v>
      </c>
    </row>
    <row r="12" customFormat="false" ht="15" hidden="false" customHeight="false" outlineLevel="0" collapsed="false">
      <c r="D12" s="6" t="s">
        <v>20</v>
      </c>
      <c r="E12" s="7" t="n">
        <v>64</v>
      </c>
      <c r="F12" s="7" t="n">
        <v>618</v>
      </c>
      <c r="G12" s="7" t="n">
        <v>3447</v>
      </c>
      <c r="H12" s="7" t="n">
        <v>4783</v>
      </c>
      <c r="I12" s="7" t="n">
        <v>7650</v>
      </c>
      <c r="J12" s="7" t="n">
        <v>584</v>
      </c>
      <c r="K12" s="7" t="n">
        <v>684</v>
      </c>
      <c r="L12" s="7" t="n">
        <v>9</v>
      </c>
      <c r="M12" s="7" t="n">
        <v>56</v>
      </c>
      <c r="N12" s="7" t="n">
        <v>19</v>
      </c>
      <c r="O12" s="7" t="n">
        <v>6059</v>
      </c>
      <c r="P12" s="7" t="n">
        <v>3137</v>
      </c>
      <c r="Q12" s="1" t="str">
        <f aca="false">IF(OR(E12&gt;=$T$6,F12&gt;=$T$6,G12&gt;=$T$6),"Gain","Loss")</f>
        <v>Gain</v>
      </c>
    </row>
    <row r="13" customFormat="false" ht="15" hidden="false" customHeight="false" outlineLevel="0" collapsed="false">
      <c r="D13" s="6" t="s">
        <v>21</v>
      </c>
      <c r="E13" s="7" t="n">
        <v>36</v>
      </c>
      <c r="F13" s="7" t="n">
        <v>281</v>
      </c>
      <c r="G13" s="7" t="n">
        <v>4790</v>
      </c>
      <c r="H13" s="7" t="n">
        <v>7779</v>
      </c>
      <c r="I13" s="7" t="n">
        <v>6262</v>
      </c>
      <c r="J13" s="7" t="n">
        <v>15</v>
      </c>
      <c r="K13" s="7" t="n">
        <v>355</v>
      </c>
      <c r="L13" s="7" t="n">
        <v>1</v>
      </c>
      <c r="M13" s="7" t="n">
        <v>20</v>
      </c>
      <c r="N13" s="7" t="n">
        <v>9077</v>
      </c>
      <c r="O13" s="7" t="n">
        <v>5068</v>
      </c>
      <c r="P13" s="7" t="n">
        <v>9059</v>
      </c>
      <c r="Q13" s="1" t="str">
        <f aca="false">IF(OR(E13&gt;=$T$6,F13&gt;=$T$6,G13&gt;=$T$6),"Gain","Loss")</f>
        <v>Gain</v>
      </c>
    </row>
    <row r="14" customFormat="false" ht="15" hidden="false" customHeight="false" outlineLevel="0" collapsed="false">
      <c r="D14" s="6" t="s">
        <v>22</v>
      </c>
      <c r="E14" s="7" t="n">
        <v>53</v>
      </c>
      <c r="F14" s="7" t="n">
        <v>951</v>
      </c>
      <c r="G14" s="7" t="n">
        <v>9575</v>
      </c>
      <c r="H14" s="7" t="n">
        <v>9043</v>
      </c>
      <c r="I14" s="7" t="n">
        <v>1397</v>
      </c>
      <c r="J14" s="7" t="n">
        <v>154</v>
      </c>
      <c r="K14" s="7" t="n">
        <v>564</v>
      </c>
      <c r="L14" s="7" t="n">
        <v>3</v>
      </c>
      <c r="M14" s="7" t="n">
        <v>64</v>
      </c>
      <c r="N14" s="7" t="n">
        <v>24</v>
      </c>
      <c r="O14" s="7" t="n">
        <v>9616</v>
      </c>
      <c r="P14" s="7" t="n">
        <v>6288</v>
      </c>
      <c r="Q14" s="1" t="str">
        <f aca="false">IF(OR(E14&gt;=$T$6,F14&gt;=$T$6,G14&gt;=$T$6),"Gain","Loss")</f>
        <v>Gain</v>
      </c>
    </row>
    <row r="15" customFormat="false" ht="15" hidden="false" customHeight="false" outlineLevel="0" collapsed="false">
      <c r="D15" s="6" t="s">
        <v>23</v>
      </c>
      <c r="E15" s="7" t="n">
        <v>50</v>
      </c>
      <c r="F15" s="7" t="n">
        <v>471</v>
      </c>
      <c r="G15" s="7" t="n">
        <v>9608</v>
      </c>
      <c r="H15" s="7" t="n">
        <v>3697</v>
      </c>
      <c r="I15" s="7" t="n">
        <v>5253</v>
      </c>
      <c r="J15" s="7" t="n">
        <v>325</v>
      </c>
      <c r="K15" s="7" t="n">
        <v>761</v>
      </c>
      <c r="L15" s="7" t="n">
        <v>1</v>
      </c>
      <c r="M15" s="7" t="n">
        <v>56</v>
      </c>
      <c r="N15" s="7" t="n">
        <v>3585</v>
      </c>
      <c r="O15" s="7" t="n">
        <v>50</v>
      </c>
      <c r="P15" s="7" t="n">
        <v>6290</v>
      </c>
      <c r="Q15" s="1" t="str">
        <f aca="false">IF(OR(E15&gt;=$T$6,F15&gt;=$T$6,G15&gt;=$T$6),"Gain","Loss")</f>
        <v>Gain</v>
      </c>
    </row>
    <row r="16" customFormat="false" ht="15" hidden="false" customHeight="false" outlineLevel="0" collapsed="false">
      <c r="D16" s="6" t="s">
        <v>24</v>
      </c>
      <c r="E16" s="7" t="n">
        <v>100</v>
      </c>
      <c r="F16" s="7" t="n">
        <v>906</v>
      </c>
      <c r="G16" s="7" t="n">
        <v>2816</v>
      </c>
      <c r="H16" s="7" t="n">
        <v>6942</v>
      </c>
      <c r="I16" s="7" t="n">
        <v>7725</v>
      </c>
      <c r="J16" s="7" t="n">
        <v>445</v>
      </c>
      <c r="K16" s="7" t="n">
        <v>549</v>
      </c>
      <c r="L16" s="7" t="n">
        <v>7</v>
      </c>
      <c r="M16" s="7" t="n">
        <v>49</v>
      </c>
      <c r="N16" s="7" t="n">
        <v>776</v>
      </c>
      <c r="O16" s="7" t="n">
        <v>3770</v>
      </c>
      <c r="P16" s="7" t="n">
        <v>9339</v>
      </c>
      <c r="Q16" s="1" t="str">
        <f aca="false">IF(OR(E16&gt;=$T$6,F16&gt;=$T$6,G16&gt;=$T$6),"Gain","Loss")</f>
        <v>Gain</v>
      </c>
    </row>
    <row r="17" customFormat="false" ht="15" hidden="false" customHeight="false" outlineLevel="0" collapsed="false">
      <c r="D17" s="6" t="s">
        <v>25</v>
      </c>
      <c r="E17" s="7" t="n">
        <v>91</v>
      </c>
      <c r="F17" s="7" t="n">
        <v>236</v>
      </c>
      <c r="G17" s="7" t="n">
        <v>434</v>
      </c>
      <c r="H17" s="7" t="n">
        <v>4922</v>
      </c>
      <c r="I17" s="7" t="n">
        <v>8178</v>
      </c>
      <c r="J17" s="7" t="n">
        <v>889</v>
      </c>
      <c r="K17" s="7" t="n">
        <v>712</v>
      </c>
      <c r="L17" s="7" t="n">
        <v>10</v>
      </c>
      <c r="M17" s="7" t="n">
        <v>33</v>
      </c>
      <c r="N17" s="7" t="n">
        <v>7888</v>
      </c>
      <c r="O17" s="7" t="n">
        <v>9478</v>
      </c>
      <c r="P17" s="7" t="n">
        <v>7827</v>
      </c>
      <c r="Q17" s="1" t="str">
        <f aca="false">IF(OR(E17&gt;=$T$6,F17&gt;=$T$6,G17&gt;=$T$6),"Gain","Loss")</f>
        <v>Loss</v>
      </c>
    </row>
    <row r="18" customFormat="false" ht="15" hidden="false" customHeight="false" outlineLevel="0" collapsed="false">
      <c r="D18" s="6" t="s">
        <v>26</v>
      </c>
      <c r="E18" s="7" t="n">
        <v>12</v>
      </c>
      <c r="F18" s="7" t="n">
        <v>88</v>
      </c>
      <c r="G18" s="7" t="n">
        <v>3492</v>
      </c>
      <c r="H18" s="7" t="n">
        <v>9945</v>
      </c>
      <c r="I18" s="7" t="n">
        <v>7722</v>
      </c>
      <c r="J18" s="7" t="n">
        <v>230</v>
      </c>
      <c r="K18" s="7" t="n">
        <v>998</v>
      </c>
      <c r="L18" s="7" t="n">
        <v>3</v>
      </c>
      <c r="M18" s="7" t="n">
        <v>90</v>
      </c>
      <c r="N18" s="7" t="n">
        <v>1171</v>
      </c>
      <c r="O18" s="7" t="n">
        <v>381</v>
      </c>
      <c r="P18" s="7" t="n">
        <v>8770</v>
      </c>
      <c r="Q18" s="1" t="str">
        <f aca="false">IF(OR(E18&gt;=$T$6,F18&gt;=$T$6,G18&gt;=$T$6),"Gain","Loss")</f>
        <v>Gain</v>
      </c>
    </row>
    <row r="19" customFormat="false" ht="15" hidden="false" customHeight="false" outlineLevel="0" collapsed="false">
      <c r="D19" s="6" t="s">
        <v>27</v>
      </c>
      <c r="E19" s="7" t="n">
        <v>73</v>
      </c>
      <c r="F19" s="7" t="n">
        <v>96</v>
      </c>
      <c r="G19" s="7" t="n">
        <v>3292</v>
      </c>
      <c r="H19" s="7" t="n">
        <v>5047</v>
      </c>
      <c r="I19" s="7" t="n">
        <v>2239</v>
      </c>
      <c r="J19" s="7" t="n">
        <v>556</v>
      </c>
      <c r="K19" s="7" t="n">
        <v>237</v>
      </c>
      <c r="L19" s="7" t="n">
        <v>7</v>
      </c>
      <c r="M19" s="7" t="n">
        <v>98</v>
      </c>
      <c r="N19" s="7" t="n">
        <v>252</v>
      </c>
      <c r="O19" s="7" t="n">
        <v>6283</v>
      </c>
      <c r="P19" s="7" t="n">
        <v>1243</v>
      </c>
      <c r="Q19" s="1" t="str">
        <f aca="false">IF(OR(E19&gt;=$T$6,F19&gt;=$T$6,G19&gt;=$T$6),"Gain","Loss")</f>
        <v>Gain</v>
      </c>
    </row>
    <row r="20" customFormat="false" ht="15" hidden="false" customHeight="false" outlineLevel="0" collapsed="false">
      <c r="D20" s="6" t="s">
        <v>28</v>
      </c>
      <c r="E20" s="7" t="n">
        <v>51</v>
      </c>
      <c r="F20" s="7" t="n">
        <v>615</v>
      </c>
      <c r="G20" s="7" t="n">
        <v>4494</v>
      </c>
      <c r="H20" s="7" t="n">
        <v>4594</v>
      </c>
      <c r="I20" s="7" t="n">
        <v>6439</v>
      </c>
      <c r="J20" s="7" t="n">
        <v>94</v>
      </c>
      <c r="K20" s="7" t="n">
        <v>37</v>
      </c>
      <c r="L20" s="7" t="n">
        <v>4</v>
      </c>
      <c r="M20" s="7" t="n">
        <v>69</v>
      </c>
      <c r="N20" s="7" t="n">
        <v>8839</v>
      </c>
      <c r="O20" s="7" t="n">
        <v>606</v>
      </c>
      <c r="P20" s="7" t="n">
        <v>5731</v>
      </c>
      <c r="Q20" s="1" t="str">
        <f aca="false">IF(OR(E20&gt;=$T$6,F20&gt;=$T$6,G20&gt;=$T$6),"Gain","Loss")</f>
        <v>Gain</v>
      </c>
    </row>
    <row r="21" customFormat="false" ht="15" hidden="false" customHeight="false" outlineLevel="0" collapsed="false">
      <c r="D21" s="6" t="s">
        <v>29</v>
      </c>
      <c r="E21" s="7" t="n">
        <v>11</v>
      </c>
      <c r="F21" s="7" t="n">
        <v>276</v>
      </c>
      <c r="G21" s="7" t="n">
        <v>7132</v>
      </c>
      <c r="H21" s="7" t="n">
        <v>8208</v>
      </c>
      <c r="I21" s="7" t="n">
        <v>7875</v>
      </c>
      <c r="J21" s="7" t="n">
        <v>743</v>
      </c>
      <c r="K21" s="7" t="n">
        <v>727</v>
      </c>
      <c r="L21" s="7" t="n">
        <v>1</v>
      </c>
      <c r="M21" s="7" t="n">
        <v>58</v>
      </c>
      <c r="N21" s="7" t="n">
        <v>591</v>
      </c>
      <c r="O21" s="7" t="n">
        <v>2421</v>
      </c>
      <c r="P21" s="7" t="n">
        <v>6895</v>
      </c>
      <c r="Q21" s="1" t="str">
        <f aca="false">IF(OR(E21&gt;=$T$6,F21&gt;=$T$6,G21&gt;=$T$6),"Gain","Loss")</f>
        <v>Gain</v>
      </c>
    </row>
    <row r="22" customFormat="false" ht="15" hidden="false" customHeight="false" outlineLevel="0" collapsed="false">
      <c r="D22" s="6" t="s">
        <v>30</v>
      </c>
      <c r="E22" s="7" t="n">
        <v>78</v>
      </c>
      <c r="F22" s="7" t="n">
        <v>358</v>
      </c>
      <c r="G22" s="7" t="n">
        <v>3347</v>
      </c>
      <c r="H22" s="7" t="n">
        <v>1275</v>
      </c>
      <c r="I22" s="7" t="n">
        <v>8316</v>
      </c>
      <c r="J22" s="7" t="n">
        <v>953</v>
      </c>
      <c r="K22" s="7" t="n">
        <v>445</v>
      </c>
      <c r="L22" s="7" t="n">
        <v>9</v>
      </c>
      <c r="M22" s="7" t="n">
        <v>81</v>
      </c>
      <c r="N22" s="7" t="n">
        <v>5345</v>
      </c>
      <c r="O22" s="7" t="n">
        <v>4014</v>
      </c>
      <c r="P22" s="7" t="n">
        <v>7456</v>
      </c>
      <c r="Q22" s="1" t="str">
        <f aca="false">IF(OR(E22&gt;=$T$6,F22&gt;=$T$6,G22&gt;=$T$6),"Gain","Loss")</f>
        <v>Gain</v>
      </c>
    </row>
    <row r="23" customFormat="false" ht="15" hidden="false" customHeight="false" outlineLevel="0" collapsed="false">
      <c r="D23" s="6" t="s">
        <v>31</v>
      </c>
      <c r="E23" s="7" t="n">
        <v>5</v>
      </c>
      <c r="F23" s="7" t="n">
        <v>324</v>
      </c>
      <c r="G23" s="7" t="n">
        <v>7600</v>
      </c>
      <c r="H23" s="7" t="n">
        <v>2883</v>
      </c>
      <c r="I23" s="7" t="n">
        <v>789</v>
      </c>
      <c r="J23" s="7" t="n">
        <v>454</v>
      </c>
      <c r="K23" s="7" t="n">
        <v>382</v>
      </c>
      <c r="L23" s="7" t="n">
        <v>8</v>
      </c>
      <c r="M23" s="7" t="n">
        <v>89</v>
      </c>
      <c r="N23" s="7" t="n">
        <v>3140</v>
      </c>
      <c r="O23" s="7" t="n">
        <v>6871</v>
      </c>
      <c r="P23" s="7" t="n">
        <v>5821</v>
      </c>
      <c r="Q23" s="1" t="str">
        <f aca="false">IF(OR(E23&gt;=$T$6,F23&gt;=$T$6,G23&gt;=$T$6),"Gain","Loss")</f>
        <v>Gain</v>
      </c>
    </row>
    <row r="24" customFormat="false" ht="15" hidden="false" customHeight="false" outlineLevel="0" collapsed="false">
      <c r="D24" s="6" t="s">
        <v>32</v>
      </c>
      <c r="E24" s="7" t="n">
        <v>50</v>
      </c>
      <c r="F24" s="7" t="n">
        <v>188</v>
      </c>
      <c r="G24" s="7" t="n">
        <v>9753</v>
      </c>
      <c r="H24" s="7" t="n">
        <v>5939</v>
      </c>
      <c r="I24" s="7" t="n">
        <v>7354</v>
      </c>
      <c r="J24" s="7" t="n">
        <v>207</v>
      </c>
      <c r="K24" s="7" t="n">
        <v>180</v>
      </c>
      <c r="L24" s="7" t="n">
        <v>8</v>
      </c>
      <c r="M24" s="7" t="n">
        <v>68</v>
      </c>
      <c r="N24" s="7" t="n">
        <v>7489</v>
      </c>
      <c r="O24" s="7" t="n">
        <v>5434</v>
      </c>
      <c r="P24" s="7" t="n">
        <v>8192</v>
      </c>
      <c r="Q24" s="1" t="str">
        <f aca="false">IF(OR(E24&gt;=$T$6,F24&gt;=$T$6,G24&gt;=$T$6),"Gain","Loss")</f>
        <v>Gain</v>
      </c>
    </row>
    <row r="25" customFormat="false" ht="15" hidden="false" customHeight="false" outlineLevel="0" collapsed="false">
      <c r="D25" s="6" t="s">
        <v>33</v>
      </c>
      <c r="E25" s="7" t="n">
        <v>32</v>
      </c>
      <c r="F25" s="7" t="n">
        <v>421</v>
      </c>
      <c r="G25" s="7" t="n">
        <v>3902</v>
      </c>
      <c r="H25" s="7" t="n">
        <v>973</v>
      </c>
      <c r="I25" s="7" t="n">
        <v>8887</v>
      </c>
      <c r="J25" s="7" t="n">
        <v>206</v>
      </c>
      <c r="K25" s="7" t="n">
        <v>935</v>
      </c>
      <c r="L25" s="7" t="n">
        <v>5</v>
      </c>
      <c r="M25" s="7" t="n">
        <v>68</v>
      </c>
      <c r="N25" s="7" t="n">
        <v>5331</v>
      </c>
      <c r="O25" s="7" t="n">
        <v>7318</v>
      </c>
      <c r="P25" s="7" t="n">
        <v>9687</v>
      </c>
      <c r="Q25" s="1" t="str">
        <f aca="false">IF(OR(E25&gt;=$T$6,F25&gt;=$T$6,G25&gt;=$T$6),"Gain","Loss")</f>
        <v>Gain</v>
      </c>
    </row>
    <row r="26" customFormat="false" ht="15" hidden="false" customHeight="false" outlineLevel="0" collapsed="false">
      <c r="D26" s="6" t="s">
        <v>34</v>
      </c>
      <c r="E26" s="7" t="n">
        <v>72</v>
      </c>
      <c r="F26" s="7" t="n">
        <v>11</v>
      </c>
      <c r="G26" s="7" t="n">
        <v>2335</v>
      </c>
      <c r="H26" s="7" t="n">
        <v>3538</v>
      </c>
      <c r="I26" s="7" t="n">
        <v>7450</v>
      </c>
      <c r="J26" s="7" t="n">
        <v>800</v>
      </c>
      <c r="K26" s="7" t="n">
        <v>97</v>
      </c>
      <c r="L26" s="7" t="n">
        <v>8</v>
      </c>
      <c r="M26" s="7" t="n">
        <v>64</v>
      </c>
      <c r="N26" s="7" t="n">
        <v>9146</v>
      </c>
      <c r="O26" s="7" t="n">
        <v>3465</v>
      </c>
      <c r="P26" s="7" t="n">
        <v>6149</v>
      </c>
      <c r="Q26" s="1" t="str">
        <f aca="false">IF(OR(E26&gt;=$T$6,F26&gt;=$T$6,G26&gt;=$T$6),"Gain","Loss")</f>
        <v>Gain</v>
      </c>
    </row>
    <row r="27" customFormat="false" ht="15" hidden="false" customHeight="false" outlineLevel="0" collapsed="false">
      <c r="D27" s="6" t="s">
        <v>35</v>
      </c>
      <c r="E27" s="7" t="n">
        <v>0</v>
      </c>
      <c r="F27" s="7" t="n">
        <v>710</v>
      </c>
      <c r="G27" s="7" t="n">
        <v>3178</v>
      </c>
      <c r="H27" s="7" t="n">
        <v>5474</v>
      </c>
      <c r="I27" s="7" t="n">
        <v>4214</v>
      </c>
      <c r="J27" s="7" t="n">
        <v>731</v>
      </c>
      <c r="K27" s="7" t="n">
        <v>356</v>
      </c>
      <c r="L27" s="7" t="n">
        <v>3</v>
      </c>
      <c r="M27" s="7" t="n">
        <v>76</v>
      </c>
      <c r="N27" s="7" t="n">
        <v>4099</v>
      </c>
      <c r="O27" s="7" t="n">
        <v>4756</v>
      </c>
      <c r="P27" s="7" t="n">
        <v>9844</v>
      </c>
      <c r="Q27" s="1" t="str">
        <f aca="false">IF(OR(E27&gt;=$T$6,F27&gt;=$T$6,G27&gt;=$T$6),"Gain","Loss")</f>
        <v>Gain</v>
      </c>
    </row>
    <row r="28" customFormat="false" ht="15" hidden="false" customHeight="false" outlineLevel="0" collapsed="false">
      <c r="D28" s="6" t="s">
        <v>36</v>
      </c>
      <c r="E28" s="7" t="n">
        <v>95</v>
      </c>
      <c r="F28" s="7" t="n">
        <v>265</v>
      </c>
      <c r="G28" s="7" t="n">
        <v>199</v>
      </c>
      <c r="H28" s="7" t="n">
        <v>6146</v>
      </c>
      <c r="I28" s="7" t="n">
        <v>1945</v>
      </c>
      <c r="J28" s="7" t="n">
        <v>752</v>
      </c>
      <c r="K28" s="7" t="n">
        <v>690</v>
      </c>
      <c r="L28" s="7" t="n">
        <v>5</v>
      </c>
      <c r="M28" s="7" t="n">
        <v>82</v>
      </c>
      <c r="N28" s="7" t="n">
        <v>5829</v>
      </c>
      <c r="O28" s="7" t="n">
        <v>8579</v>
      </c>
      <c r="P28" s="7" t="n">
        <v>1925</v>
      </c>
      <c r="Q28" s="1" t="str">
        <f aca="false">IF(OR(E28&gt;=$T$6,F28&gt;=$T$6,G28&gt;=$T$6),"Gain","Loss")</f>
        <v>Loss</v>
      </c>
    </row>
    <row r="29" customFormat="false" ht="15" hidden="false" customHeight="false" outlineLevel="0" collapsed="false">
      <c r="D29" s="6" t="s">
        <v>37</v>
      </c>
      <c r="E29" s="7" t="n">
        <v>1</v>
      </c>
      <c r="F29" s="7" t="n">
        <v>298</v>
      </c>
      <c r="G29" s="7" t="n">
        <v>2220</v>
      </c>
      <c r="H29" s="7" t="n">
        <v>7546</v>
      </c>
      <c r="I29" s="7" t="n">
        <v>7894</v>
      </c>
      <c r="J29" s="7" t="n">
        <v>243</v>
      </c>
      <c r="K29" s="7" t="n">
        <v>877</v>
      </c>
      <c r="L29" s="7" t="n">
        <v>10</v>
      </c>
      <c r="M29" s="7" t="n">
        <v>88</v>
      </c>
      <c r="N29" s="7" t="n">
        <v>1142</v>
      </c>
      <c r="O29" s="7" t="n">
        <v>1049</v>
      </c>
      <c r="P29" s="7" t="n">
        <v>7954</v>
      </c>
      <c r="Q29" s="1" t="str">
        <f aca="false">IF(OR(E29&gt;=$T$6,F29&gt;=$T$6,G29&gt;=$T$6),"Gain","Loss")</f>
        <v>Gain</v>
      </c>
    </row>
    <row r="30" customFormat="false" ht="15" hidden="false" customHeight="false" outlineLevel="0" collapsed="false">
      <c r="D30" s="6" t="s">
        <v>38</v>
      </c>
      <c r="E30" s="7" t="n">
        <v>78</v>
      </c>
      <c r="F30" s="7" t="n">
        <v>419</v>
      </c>
      <c r="G30" s="7" t="n">
        <v>1741</v>
      </c>
      <c r="H30" s="7" t="n">
        <v>5613</v>
      </c>
      <c r="I30" s="7" t="n">
        <v>2584</v>
      </c>
      <c r="J30" s="7" t="n">
        <v>410</v>
      </c>
      <c r="K30" s="7" t="n">
        <v>203</v>
      </c>
      <c r="L30" s="7" t="n">
        <v>1</v>
      </c>
      <c r="M30" s="7" t="n">
        <v>22</v>
      </c>
      <c r="N30" s="7" t="n">
        <v>8455</v>
      </c>
      <c r="O30" s="7" t="n">
        <v>5924</v>
      </c>
      <c r="P30" s="7" t="n">
        <v>475</v>
      </c>
      <c r="Q30" s="1" t="str">
        <f aca="false">IF(OR(E30&gt;=$T$6,F30&gt;=$T$6,G30&gt;=$T$6),"Gain","Loss")</f>
        <v>Gain</v>
      </c>
    </row>
    <row r="31" customFormat="false" ht="15" hidden="false" customHeight="false" outlineLevel="0" collapsed="false">
      <c r="D31" s="6" t="s">
        <v>39</v>
      </c>
      <c r="E31" s="7" t="n">
        <v>91</v>
      </c>
      <c r="F31" s="7" t="n">
        <v>611</v>
      </c>
      <c r="G31" s="7" t="n">
        <v>4874</v>
      </c>
      <c r="H31" s="7" t="n">
        <v>1144</v>
      </c>
      <c r="I31" s="7" t="n">
        <v>7437</v>
      </c>
      <c r="J31" s="7" t="n">
        <v>292</v>
      </c>
      <c r="K31" s="7" t="n">
        <v>858</v>
      </c>
      <c r="L31" s="7" t="n">
        <v>1</v>
      </c>
      <c r="M31" s="7" t="n">
        <v>93</v>
      </c>
      <c r="N31" s="7" t="n">
        <v>1734</v>
      </c>
      <c r="O31" s="7" t="n">
        <v>6204</v>
      </c>
      <c r="P31" s="7" t="n">
        <v>2370</v>
      </c>
      <c r="Q31" s="1" t="str">
        <f aca="false">IF(OR(E31&gt;=$T$6,F31&gt;=$T$6,G31&gt;=$T$6),"Gain","Loss")</f>
        <v>Gain</v>
      </c>
    </row>
    <row r="32" customFormat="false" ht="15" hidden="false" customHeight="false" outlineLevel="0" collapsed="false">
      <c r="D32" s="6" t="s">
        <v>40</v>
      </c>
      <c r="E32" s="7" t="n">
        <v>60</v>
      </c>
      <c r="F32" s="7" t="n">
        <v>902</v>
      </c>
      <c r="G32" s="7" t="n">
        <v>6588</v>
      </c>
      <c r="H32" s="7" t="n">
        <v>8013</v>
      </c>
      <c r="I32" s="7" t="n">
        <v>8760</v>
      </c>
      <c r="J32" s="7" t="n">
        <v>299</v>
      </c>
      <c r="K32" s="7" t="n">
        <v>329</v>
      </c>
      <c r="L32" s="7" t="n">
        <v>5</v>
      </c>
      <c r="M32" s="7" t="n">
        <v>22</v>
      </c>
      <c r="N32" s="7" t="n">
        <v>6769</v>
      </c>
      <c r="O32" s="7" t="n">
        <v>5360</v>
      </c>
      <c r="P32" s="7" t="n">
        <v>3810</v>
      </c>
      <c r="Q32" s="1" t="str">
        <f aca="false">IF(OR(E32&gt;=$T$6,F32&gt;=$T$6,G32&gt;=$T$6),"Gain","Loss")</f>
        <v>Gain</v>
      </c>
    </row>
    <row r="33" customFormat="false" ht="15" hidden="false" customHeight="false" outlineLevel="0" collapsed="false">
      <c r="D33" s="6" t="s">
        <v>41</v>
      </c>
      <c r="E33" s="7" t="n">
        <v>15</v>
      </c>
      <c r="F33" s="7" t="n">
        <v>314</v>
      </c>
      <c r="G33" s="7" t="n">
        <v>5331</v>
      </c>
      <c r="H33" s="7" t="n">
        <v>9495</v>
      </c>
      <c r="I33" s="7" t="n">
        <v>6052</v>
      </c>
      <c r="J33" s="7" t="n">
        <v>344</v>
      </c>
      <c r="K33" s="7" t="n">
        <v>760</v>
      </c>
      <c r="L33" s="7" t="n">
        <v>2</v>
      </c>
      <c r="M33" s="7" t="n">
        <v>19</v>
      </c>
      <c r="N33" s="7" t="n">
        <v>7107</v>
      </c>
      <c r="O33" s="7" t="n">
        <v>6567</v>
      </c>
      <c r="P33" s="7" t="n">
        <v>9588</v>
      </c>
      <c r="Q33" s="1" t="str">
        <f aca="false">IF(OR(E33&gt;=$T$6,F33&gt;=$T$6,G33&gt;=$T$6),"Gain","Loss")</f>
        <v>Gain</v>
      </c>
    </row>
    <row r="34" customFormat="false" ht="15" hidden="false" customHeight="false" outlineLevel="0" collapsed="false">
      <c r="D34" s="6" t="s">
        <v>42</v>
      </c>
      <c r="E34" s="7" t="n">
        <v>36</v>
      </c>
      <c r="F34" s="7" t="n">
        <v>756</v>
      </c>
      <c r="G34" s="7" t="n">
        <v>7622</v>
      </c>
      <c r="H34" s="7" t="n">
        <v>8399</v>
      </c>
      <c r="I34" s="7" t="n">
        <v>204</v>
      </c>
      <c r="J34" s="7" t="n">
        <v>321</v>
      </c>
      <c r="K34" s="7" t="n">
        <v>651</v>
      </c>
      <c r="L34" s="7" t="n">
        <v>3</v>
      </c>
      <c r="M34" s="7" t="n">
        <v>95</v>
      </c>
      <c r="N34" s="7" t="n">
        <v>9624</v>
      </c>
      <c r="O34" s="7" t="n">
        <v>5975</v>
      </c>
      <c r="P34" s="7" t="n">
        <v>2247</v>
      </c>
      <c r="Q34" s="1" t="str">
        <f aca="false">IF(OR(E34&gt;=$T$6,F34&gt;=$T$6,G34&gt;=$T$6),"Gain","Loss")</f>
        <v>Gain</v>
      </c>
    </row>
    <row r="35" customFormat="false" ht="15" hidden="false" customHeight="false" outlineLevel="0" collapsed="false">
      <c r="D35" s="6" t="s">
        <v>43</v>
      </c>
      <c r="E35" s="7" t="n">
        <v>73</v>
      </c>
      <c r="F35" s="7" t="n">
        <v>753</v>
      </c>
      <c r="G35" s="7" t="n">
        <v>5338</v>
      </c>
      <c r="H35" s="7" t="n">
        <v>8934</v>
      </c>
      <c r="I35" s="7" t="n">
        <v>4662</v>
      </c>
      <c r="J35" s="7" t="n">
        <v>84</v>
      </c>
      <c r="K35" s="7" t="n">
        <v>194</v>
      </c>
      <c r="L35" s="7" t="n">
        <v>1</v>
      </c>
      <c r="M35" s="7" t="n">
        <v>46</v>
      </c>
      <c r="N35" s="7" t="n">
        <v>8330</v>
      </c>
      <c r="O35" s="7" t="n">
        <v>9456</v>
      </c>
      <c r="P35" s="7" t="n">
        <v>2691</v>
      </c>
      <c r="Q35" s="1" t="str">
        <f aca="false">IF(OR(E35&gt;=$T$6,F35&gt;=$T$6,G35&gt;=$T$6),"Gain","Loss")</f>
        <v>Gain</v>
      </c>
    </row>
    <row r="36" customFormat="false" ht="15" hidden="false" customHeight="false" outlineLevel="0" collapsed="false">
      <c r="D36" s="6" t="s">
        <v>44</v>
      </c>
      <c r="E36" s="7" t="n">
        <v>85</v>
      </c>
      <c r="F36" s="7" t="n">
        <v>846</v>
      </c>
      <c r="G36" s="7" t="n">
        <v>6242</v>
      </c>
      <c r="H36" s="7" t="n">
        <v>1925</v>
      </c>
      <c r="I36" s="7" t="n">
        <v>3953</v>
      </c>
      <c r="J36" s="7" t="n">
        <v>314</v>
      </c>
      <c r="K36" s="7" t="n">
        <v>684</v>
      </c>
      <c r="L36" s="7" t="n">
        <v>5</v>
      </c>
      <c r="M36" s="7" t="n">
        <v>41</v>
      </c>
      <c r="N36" s="7" t="n">
        <v>9331</v>
      </c>
      <c r="O36" s="7" t="n">
        <v>9878</v>
      </c>
      <c r="P36" s="7" t="n">
        <v>4895</v>
      </c>
      <c r="Q36" s="1" t="str">
        <f aca="false">IF(OR(E36&gt;=$T$6,F36&gt;=$T$6,G36&gt;=$T$6),"Gain","Loss")</f>
        <v>Gain</v>
      </c>
    </row>
    <row r="37" customFormat="false" ht="15" hidden="false" customHeight="false" outlineLevel="0" collapsed="false">
      <c r="D37" s="6" t="s">
        <v>45</v>
      </c>
      <c r="E37" s="7" t="n">
        <v>14</v>
      </c>
      <c r="F37" s="7" t="n">
        <v>47</v>
      </c>
      <c r="G37" s="7" t="n">
        <v>9956</v>
      </c>
      <c r="H37" s="7" t="n">
        <v>2206</v>
      </c>
      <c r="I37" s="7" t="n">
        <v>8515</v>
      </c>
      <c r="J37" s="7" t="n">
        <v>679</v>
      </c>
      <c r="K37" s="7" t="n">
        <v>423</v>
      </c>
      <c r="L37" s="7" t="n">
        <v>9</v>
      </c>
      <c r="M37" s="7" t="n">
        <v>50</v>
      </c>
      <c r="N37" s="7" t="n">
        <v>1629</v>
      </c>
      <c r="O37" s="7" t="n">
        <v>6815</v>
      </c>
      <c r="P37" s="7" t="n">
        <v>3549</v>
      </c>
      <c r="Q37" s="1" t="str">
        <f aca="false">IF(OR(E37&gt;=$T$6,F37&gt;=$T$6,G37&gt;=$T$6),"Gain","Loss")</f>
        <v>Gain</v>
      </c>
    </row>
    <row r="38" customFormat="false" ht="15" hidden="false" customHeight="false" outlineLevel="0" collapsed="false">
      <c r="D38" s="6" t="s">
        <v>46</v>
      </c>
      <c r="E38" s="7" t="n">
        <v>73</v>
      </c>
      <c r="F38" s="7" t="n">
        <v>434</v>
      </c>
      <c r="G38" s="7" t="n">
        <v>4961</v>
      </c>
      <c r="H38" s="7" t="n">
        <v>8283</v>
      </c>
      <c r="I38" s="7" t="n">
        <v>1096</v>
      </c>
      <c r="J38" s="7" t="n">
        <v>785</v>
      </c>
      <c r="K38" s="7" t="n">
        <v>327</v>
      </c>
      <c r="L38" s="7" t="n">
        <v>7</v>
      </c>
      <c r="M38" s="7" t="n">
        <v>57</v>
      </c>
      <c r="N38" s="7" t="n">
        <v>4410</v>
      </c>
      <c r="O38" s="7" t="n">
        <v>1831</v>
      </c>
      <c r="P38" s="7" t="n">
        <v>8726</v>
      </c>
      <c r="Q38" s="1" t="str">
        <f aca="false">IF(OR(E38&gt;=$T$6,F38&gt;=$T$6,G38&gt;=$T$6),"Gain","Loss")</f>
        <v>Gain</v>
      </c>
    </row>
    <row r="39" customFormat="false" ht="15" hidden="false" customHeight="false" outlineLevel="0" collapsed="false">
      <c r="D39" s="6" t="s">
        <v>47</v>
      </c>
      <c r="E39" s="7" t="n">
        <v>74</v>
      </c>
      <c r="F39" s="7" t="n">
        <v>223</v>
      </c>
      <c r="G39" s="7" t="n">
        <v>9854</v>
      </c>
      <c r="H39" s="7" t="n">
        <v>9634</v>
      </c>
      <c r="I39" s="7" t="n">
        <v>3169</v>
      </c>
      <c r="J39" s="7" t="n">
        <v>812</v>
      </c>
      <c r="K39" s="7" t="n">
        <v>381</v>
      </c>
      <c r="L39" s="7" t="n">
        <v>2</v>
      </c>
      <c r="M39" s="7" t="n">
        <v>38</v>
      </c>
      <c r="N39" s="7" t="n">
        <v>610</v>
      </c>
      <c r="O39" s="7" t="n">
        <v>3314</v>
      </c>
      <c r="P39" s="7" t="n">
        <v>4453</v>
      </c>
      <c r="Q39" s="1" t="str">
        <f aca="false">IF(OR(E39&gt;=$T$6,F39&gt;=$T$6,G39&gt;=$T$6),"Gain","Loss")</f>
        <v>Gain</v>
      </c>
    </row>
    <row r="40" customFormat="false" ht="15" hidden="false" customHeight="false" outlineLevel="0" collapsed="false">
      <c r="D40" s="6" t="s">
        <v>48</v>
      </c>
      <c r="E40" s="7" t="n">
        <v>69</v>
      </c>
      <c r="F40" s="7" t="n">
        <v>422</v>
      </c>
      <c r="G40" s="7" t="n">
        <v>4097</v>
      </c>
      <c r="H40" s="7" t="n">
        <v>8688</v>
      </c>
      <c r="I40" s="7" t="n">
        <v>1263</v>
      </c>
      <c r="J40" s="7" t="n">
        <v>426</v>
      </c>
      <c r="K40" s="7" t="n">
        <v>864</v>
      </c>
      <c r="L40" s="7" t="n">
        <v>3</v>
      </c>
      <c r="M40" s="7" t="n">
        <v>95</v>
      </c>
      <c r="N40" s="7" t="n">
        <v>9070</v>
      </c>
      <c r="O40" s="7" t="n">
        <v>2332</v>
      </c>
      <c r="P40" s="7" t="n">
        <v>758</v>
      </c>
      <c r="Q40" s="1" t="str">
        <f aca="false">IF(OR(E40&gt;=$T$6,F40&gt;=$T$6,G40&gt;=$T$6),"Gain","Loss")</f>
        <v>Gain</v>
      </c>
    </row>
    <row r="41" customFormat="false" ht="15" hidden="false" customHeight="false" outlineLevel="0" collapsed="false">
      <c r="D41" s="6" t="s">
        <v>49</v>
      </c>
      <c r="E41" s="7" t="n">
        <v>20</v>
      </c>
      <c r="F41" s="7" t="n">
        <v>421</v>
      </c>
      <c r="G41" s="7" t="n">
        <v>9053</v>
      </c>
      <c r="H41" s="7" t="n">
        <v>2847</v>
      </c>
      <c r="I41" s="7" t="n">
        <v>8458</v>
      </c>
      <c r="J41" s="7" t="n">
        <v>535</v>
      </c>
      <c r="K41" s="7" t="n">
        <v>311</v>
      </c>
      <c r="L41" s="7" t="n">
        <v>1</v>
      </c>
      <c r="M41" s="7" t="n">
        <v>23</v>
      </c>
      <c r="N41" s="7" t="n">
        <v>4005</v>
      </c>
      <c r="O41" s="7" t="n">
        <v>2766</v>
      </c>
      <c r="P41" s="7" t="n">
        <v>8877</v>
      </c>
      <c r="Q41" s="1" t="str">
        <f aca="false">IF(OR(E41&gt;=$T$6,F41&gt;=$T$6,G41&gt;=$T$6),"Gain","Loss")</f>
        <v>Gain</v>
      </c>
    </row>
    <row r="42" customFormat="false" ht="15" hidden="false" customHeight="false" outlineLevel="0" collapsed="false">
      <c r="D42" s="6" t="s">
        <v>50</v>
      </c>
      <c r="E42" s="7" t="n">
        <v>46</v>
      </c>
      <c r="F42" s="7" t="n">
        <v>654</v>
      </c>
      <c r="G42" s="7" t="n">
        <v>337</v>
      </c>
      <c r="H42" s="7" t="n">
        <v>1939</v>
      </c>
      <c r="I42" s="7" t="n">
        <v>8470</v>
      </c>
      <c r="J42" s="7" t="n">
        <v>655</v>
      </c>
      <c r="K42" s="7" t="n">
        <v>57</v>
      </c>
      <c r="L42" s="7" t="n">
        <v>10</v>
      </c>
      <c r="M42" s="7" t="n">
        <v>91</v>
      </c>
      <c r="N42" s="7" t="n">
        <v>2716</v>
      </c>
      <c r="O42" s="7" t="n">
        <v>6514</v>
      </c>
      <c r="P42" s="7" t="n">
        <v>5134</v>
      </c>
      <c r="Q42" s="1" t="str">
        <f aca="false">IF(OR(E42&gt;=$T$6,F42&gt;=$T$6,G42&gt;=$T$6),"Gain","Loss")</f>
        <v>Gain</v>
      </c>
    </row>
    <row r="43" customFormat="false" ht="15" hidden="false" customHeight="false" outlineLevel="0" collapsed="false">
      <c r="D43" s="6" t="s">
        <v>51</v>
      </c>
      <c r="E43" s="7" t="n">
        <v>22</v>
      </c>
      <c r="F43" s="7" t="n">
        <v>58</v>
      </c>
      <c r="G43" s="7" t="n">
        <v>7674</v>
      </c>
      <c r="H43" s="7" t="n">
        <v>6937</v>
      </c>
      <c r="I43" s="7" t="n">
        <v>7559</v>
      </c>
      <c r="J43" s="7" t="n">
        <v>602</v>
      </c>
      <c r="K43" s="7" t="n">
        <v>822</v>
      </c>
      <c r="L43" s="7" t="n">
        <v>1</v>
      </c>
      <c r="M43" s="7" t="n">
        <v>37</v>
      </c>
      <c r="N43" s="7" t="n">
        <v>3711</v>
      </c>
      <c r="O43" s="7" t="n">
        <v>7960</v>
      </c>
      <c r="P43" s="7" t="n">
        <v>7994</v>
      </c>
      <c r="Q43" s="1" t="str">
        <f aca="false">IF(OR(E43&gt;=$T$6,F43&gt;=$T$6,G43&gt;=$T$6),"Gain","Loss")</f>
        <v>Gain</v>
      </c>
    </row>
    <row r="44" customFormat="false" ht="15" hidden="false" customHeight="false" outlineLevel="0" collapsed="false">
      <c r="D44" s="6" t="s">
        <v>52</v>
      </c>
      <c r="E44" s="7" t="n">
        <v>34</v>
      </c>
      <c r="F44" s="7" t="n">
        <v>616</v>
      </c>
      <c r="G44" s="7" t="n">
        <v>855</v>
      </c>
      <c r="H44" s="7" t="n">
        <v>2340</v>
      </c>
      <c r="I44" s="7" t="n">
        <v>4235</v>
      </c>
      <c r="J44" s="7" t="n">
        <v>47</v>
      </c>
      <c r="K44" s="7" t="n">
        <v>837</v>
      </c>
      <c r="L44" s="7" t="n">
        <v>7</v>
      </c>
      <c r="M44" s="7" t="n">
        <v>96</v>
      </c>
      <c r="N44" s="7" t="n">
        <v>521</v>
      </c>
      <c r="O44" s="7" t="n">
        <v>4166</v>
      </c>
      <c r="P44" s="7" t="n">
        <v>3467</v>
      </c>
      <c r="Q44" s="1" t="str">
        <f aca="false">IF(OR(E44&gt;=$T$6,F44&gt;=$T$6,G44&gt;=$T$6),"Gain","Loss")</f>
        <v>Gain</v>
      </c>
    </row>
    <row r="45" customFormat="false" ht="15" hidden="false" customHeight="false" outlineLevel="0" collapsed="false">
      <c r="D45" s="6" t="s">
        <v>53</v>
      </c>
      <c r="E45" s="7" t="n">
        <v>49</v>
      </c>
      <c r="F45" s="7" t="n">
        <v>597</v>
      </c>
      <c r="G45" s="7" t="n">
        <v>8643</v>
      </c>
      <c r="H45" s="7" t="n">
        <v>5012</v>
      </c>
      <c r="I45" s="7" t="n">
        <v>84</v>
      </c>
      <c r="J45" s="7" t="n">
        <v>724</v>
      </c>
      <c r="K45" s="7" t="n">
        <v>779</v>
      </c>
      <c r="L45" s="7" t="n">
        <v>2</v>
      </c>
      <c r="M45" s="7" t="n">
        <v>50</v>
      </c>
      <c r="N45" s="7" t="n">
        <v>5364</v>
      </c>
      <c r="O45" s="7" t="n">
        <v>562</v>
      </c>
      <c r="P45" s="7" t="n">
        <v>7184</v>
      </c>
      <c r="Q45" s="1" t="str">
        <f aca="false">IF(OR(E45&gt;=$T$6,F45&gt;=$T$6,G45&gt;=$T$6),"Gain","Loss")</f>
        <v>Gain</v>
      </c>
    </row>
    <row r="46" customFormat="false" ht="15" hidden="false" customHeight="false" outlineLevel="0" collapsed="false">
      <c r="D46" s="6" t="s">
        <v>54</v>
      </c>
      <c r="E46" s="7" t="n">
        <v>77</v>
      </c>
      <c r="F46" s="7" t="n">
        <v>903</v>
      </c>
      <c r="G46" s="7" t="n">
        <v>55</v>
      </c>
      <c r="H46" s="7" t="n">
        <v>8584</v>
      </c>
      <c r="I46" s="7" t="n">
        <v>7457</v>
      </c>
      <c r="J46" s="7" t="n">
        <v>785</v>
      </c>
      <c r="K46" s="7" t="n">
        <v>273</v>
      </c>
      <c r="L46" s="7" t="n">
        <v>3</v>
      </c>
      <c r="M46" s="7" t="n">
        <v>92</v>
      </c>
      <c r="N46" s="7" t="n">
        <v>4834</v>
      </c>
      <c r="O46" s="7" t="n">
        <v>5612</v>
      </c>
      <c r="P46" s="7" t="n">
        <v>3776</v>
      </c>
      <c r="Q46" s="1" t="str">
        <f aca="false">IF(OR(E46&gt;=$T$6,F46&gt;=$T$6,G46&gt;=$T$6),"Gain","Loss")</f>
        <v>Gain</v>
      </c>
    </row>
    <row r="47" customFormat="false" ht="15" hidden="false" customHeight="false" outlineLevel="0" collapsed="false">
      <c r="D47" s="6" t="s">
        <v>55</v>
      </c>
      <c r="E47" s="7" t="n">
        <v>24</v>
      </c>
      <c r="F47" s="7" t="n">
        <v>395</v>
      </c>
      <c r="G47" s="7" t="n">
        <v>8440</v>
      </c>
      <c r="H47" s="7" t="n">
        <v>2191</v>
      </c>
      <c r="I47" s="7" t="n">
        <v>1067</v>
      </c>
      <c r="J47" s="7" t="n">
        <v>295</v>
      </c>
      <c r="K47" s="7" t="n">
        <v>983</v>
      </c>
      <c r="L47" s="7" t="n">
        <v>2</v>
      </c>
      <c r="M47" s="7" t="n">
        <v>83</v>
      </c>
      <c r="N47" s="7" t="n">
        <v>1242</v>
      </c>
      <c r="O47" s="7" t="n">
        <v>8244</v>
      </c>
      <c r="P47" s="7" t="n">
        <v>9848</v>
      </c>
      <c r="Q47" s="1" t="str">
        <f aca="false">IF(OR(E47&gt;=$T$6,F47&gt;=$T$6,G47&gt;=$T$6),"Gain","Loss")</f>
        <v>Gain</v>
      </c>
    </row>
    <row r="48" customFormat="false" ht="15" hidden="false" customHeight="false" outlineLevel="0" collapsed="false">
      <c r="D48" s="6" t="s">
        <v>56</v>
      </c>
      <c r="E48" s="7" t="n">
        <v>0</v>
      </c>
      <c r="F48" s="7" t="n">
        <v>504</v>
      </c>
      <c r="G48" s="7" t="n">
        <v>4899</v>
      </c>
      <c r="H48" s="7" t="n">
        <v>7451</v>
      </c>
      <c r="I48" s="7" t="n">
        <v>8780</v>
      </c>
      <c r="J48" s="7" t="n">
        <v>894</v>
      </c>
      <c r="K48" s="7" t="n">
        <v>877</v>
      </c>
      <c r="L48" s="7" t="n">
        <v>10</v>
      </c>
      <c r="M48" s="7" t="n">
        <v>62</v>
      </c>
      <c r="N48" s="7" t="n">
        <v>3383</v>
      </c>
      <c r="O48" s="7" t="n">
        <v>8680</v>
      </c>
      <c r="P48" s="7" t="n">
        <v>219</v>
      </c>
      <c r="Q48" s="1" t="str">
        <f aca="false">IF(OR(E48&gt;=$T$6,F48&gt;=$T$6,G48&gt;=$T$6),"Gain","Loss")</f>
        <v>Gain</v>
      </c>
    </row>
    <row r="49" customFormat="false" ht="15" hidden="false" customHeight="false" outlineLevel="0" collapsed="false">
      <c r="D49" s="6" t="s">
        <v>57</v>
      </c>
      <c r="E49" s="7" t="n">
        <v>17</v>
      </c>
      <c r="F49" s="7" t="n">
        <v>815</v>
      </c>
      <c r="G49" s="7" t="n">
        <v>12</v>
      </c>
      <c r="H49" s="7" t="n">
        <v>5855</v>
      </c>
      <c r="I49" s="7" t="n">
        <v>7061</v>
      </c>
      <c r="J49" s="7" t="n">
        <v>81</v>
      </c>
      <c r="K49" s="7" t="n">
        <v>568</v>
      </c>
      <c r="L49" s="7" t="n">
        <v>9</v>
      </c>
      <c r="M49" s="7" t="n">
        <v>30</v>
      </c>
      <c r="N49" s="7" t="n">
        <v>2893</v>
      </c>
      <c r="O49" s="7" t="n">
        <v>4258</v>
      </c>
      <c r="P49" s="7" t="n">
        <v>8411</v>
      </c>
      <c r="Q49" s="1" t="str">
        <f aca="false">IF(OR(E49&gt;=$T$6,F49&gt;=$T$6,G49&gt;=$T$6),"Gain","Loss")</f>
        <v>Gain</v>
      </c>
    </row>
    <row r="50" customFormat="false" ht="15" hidden="false" customHeight="false" outlineLevel="0" collapsed="false">
      <c r="D50" s="6" t="s">
        <v>58</v>
      </c>
      <c r="E50" s="7" t="n">
        <v>28</v>
      </c>
      <c r="F50" s="7" t="n">
        <v>704</v>
      </c>
      <c r="G50" s="7" t="n">
        <v>75</v>
      </c>
      <c r="H50" s="7" t="n">
        <v>6959</v>
      </c>
      <c r="I50" s="7" t="n">
        <v>8743</v>
      </c>
      <c r="J50" s="7" t="n">
        <v>119</v>
      </c>
      <c r="K50" s="7" t="n">
        <v>148</v>
      </c>
      <c r="L50" s="7" t="n">
        <v>1</v>
      </c>
      <c r="M50" s="7" t="n">
        <v>4</v>
      </c>
      <c r="N50" s="7" t="n">
        <v>2517</v>
      </c>
      <c r="O50" s="7" t="n">
        <v>7354</v>
      </c>
      <c r="P50" s="7" t="n">
        <v>8651</v>
      </c>
      <c r="Q50" s="1" t="str">
        <f aca="false">IF(OR(E50&gt;=$T$6,F50&gt;=$T$6,G50&gt;=$T$6),"Gain","Loss")</f>
        <v>Gain</v>
      </c>
    </row>
    <row r="51" customFormat="false" ht="15" hidden="false" customHeight="false" outlineLevel="0" collapsed="false">
      <c r="D51" s="6" t="s">
        <v>59</v>
      </c>
      <c r="E51" s="7" t="n">
        <v>73</v>
      </c>
      <c r="F51" s="7" t="n">
        <v>250</v>
      </c>
      <c r="G51" s="7" t="n">
        <v>2329</v>
      </c>
      <c r="H51" s="7" t="n">
        <v>611</v>
      </c>
      <c r="I51" s="7" t="n">
        <v>892</v>
      </c>
      <c r="J51" s="7" t="n">
        <v>843</v>
      </c>
      <c r="K51" s="7" t="n">
        <v>314</v>
      </c>
      <c r="L51" s="7" t="n">
        <v>3</v>
      </c>
      <c r="M51" s="7" t="n">
        <v>73</v>
      </c>
      <c r="N51" s="7" t="n">
        <v>1646</v>
      </c>
      <c r="O51" s="7" t="n">
        <v>9347</v>
      </c>
      <c r="P51" s="7" t="n">
        <v>606</v>
      </c>
      <c r="Q51" s="1" t="str">
        <f aca="false">IF(OR(E51&gt;=$T$6,F51&gt;=$T$6,G51&gt;=$T$6),"Gain","Loss")</f>
        <v>Gain</v>
      </c>
    </row>
    <row r="52" customFormat="false" ht="15" hidden="false" customHeight="false" outlineLevel="0" collapsed="false">
      <c r="D52" s="6" t="s">
        <v>60</v>
      </c>
      <c r="E52" s="7" t="n">
        <v>63</v>
      </c>
      <c r="F52" s="7" t="n">
        <v>948</v>
      </c>
      <c r="G52" s="7" t="n">
        <v>9237</v>
      </c>
      <c r="H52" s="7" t="n">
        <v>706</v>
      </c>
      <c r="I52" s="7" t="n">
        <v>2373</v>
      </c>
      <c r="J52" s="7" t="n">
        <v>675</v>
      </c>
      <c r="K52" s="7" t="n">
        <v>681</v>
      </c>
      <c r="L52" s="7" t="n">
        <v>7</v>
      </c>
      <c r="M52" s="7" t="n">
        <v>96</v>
      </c>
      <c r="N52" s="7" t="n">
        <v>9979</v>
      </c>
      <c r="O52" s="7" t="n">
        <v>1276</v>
      </c>
      <c r="P52" s="7" t="n">
        <v>9949</v>
      </c>
      <c r="Q52" s="1" t="str">
        <f aca="false">IF(OR(E52&gt;=$T$6,F52&gt;=$T$6,G52&gt;=$T$6),"Gain","Loss")</f>
        <v>Gain</v>
      </c>
    </row>
    <row r="53" customFormat="false" ht="15" hidden="false" customHeight="false" outlineLevel="0" collapsed="false">
      <c r="D53" s="6" t="s">
        <v>61</v>
      </c>
      <c r="E53" s="7" t="n">
        <v>31</v>
      </c>
      <c r="F53" s="7" t="n">
        <v>542</v>
      </c>
      <c r="G53" s="7" t="n">
        <v>671</v>
      </c>
      <c r="H53" s="7" t="n">
        <v>3826</v>
      </c>
      <c r="I53" s="7" t="n">
        <v>5091</v>
      </c>
      <c r="J53" s="7" t="n">
        <v>247</v>
      </c>
      <c r="K53" s="7" t="n">
        <v>725</v>
      </c>
      <c r="L53" s="7" t="n">
        <v>9</v>
      </c>
      <c r="M53" s="7" t="n">
        <v>59</v>
      </c>
      <c r="N53" s="7" t="n">
        <v>9828</v>
      </c>
      <c r="O53" s="7" t="n">
        <v>7772</v>
      </c>
      <c r="P53" s="7" t="n">
        <v>4439</v>
      </c>
      <c r="Q53" s="1" t="str">
        <f aca="false">IF(OR(E53&gt;=$T$6,F53&gt;=$T$6,G53&gt;=$T$6),"Gain","Loss")</f>
        <v>Gain</v>
      </c>
    </row>
    <row r="54" customFormat="false" ht="15" hidden="false" customHeight="false" outlineLevel="0" collapsed="false">
      <c r="D54" s="6" t="s">
        <v>62</v>
      </c>
      <c r="E54" s="7" t="n">
        <v>90</v>
      </c>
      <c r="F54" s="7" t="n">
        <v>795</v>
      </c>
      <c r="G54" s="7" t="n">
        <v>9486</v>
      </c>
      <c r="H54" s="7" t="n">
        <v>9414</v>
      </c>
      <c r="I54" s="7" t="n">
        <v>9987</v>
      </c>
      <c r="J54" s="7" t="n">
        <v>767</v>
      </c>
      <c r="K54" s="7" t="n">
        <v>904</v>
      </c>
      <c r="L54" s="7" t="n">
        <v>5</v>
      </c>
      <c r="M54" s="7" t="n">
        <v>52</v>
      </c>
      <c r="N54" s="7" t="n">
        <v>7086</v>
      </c>
      <c r="O54" s="7" t="n">
        <v>64</v>
      </c>
      <c r="P54" s="7" t="n">
        <v>8828</v>
      </c>
      <c r="Q54" s="1" t="str">
        <f aca="false">IF(OR(E54&gt;=$T$6,F54&gt;=$T$6,G54&gt;=$T$6),"Gain","Loss")</f>
        <v>Gain</v>
      </c>
    </row>
    <row r="55" customFormat="false" ht="15" hidden="false" customHeight="false" outlineLevel="0" collapsed="false">
      <c r="D55" s="6" t="s">
        <v>63</v>
      </c>
      <c r="E55" s="7" t="n">
        <v>17</v>
      </c>
      <c r="F55" s="7" t="n">
        <v>619</v>
      </c>
      <c r="G55" s="7" t="n">
        <v>9594</v>
      </c>
      <c r="H55" s="7" t="n">
        <v>2095</v>
      </c>
      <c r="I55" s="7" t="n">
        <v>3996</v>
      </c>
      <c r="J55" s="7" t="n">
        <v>554</v>
      </c>
      <c r="K55" s="7" t="n">
        <v>431</v>
      </c>
      <c r="L55" s="7" t="n">
        <v>3</v>
      </c>
      <c r="M55" s="7" t="n">
        <v>8</v>
      </c>
      <c r="N55" s="7" t="n">
        <v>8670</v>
      </c>
      <c r="O55" s="7" t="n">
        <v>9411</v>
      </c>
      <c r="P55" s="7" t="n">
        <v>1628</v>
      </c>
      <c r="Q55" s="1" t="str">
        <f aca="false">IF(OR(E55&gt;=$T$6,F55&gt;=$T$6,G55&gt;=$T$6),"Gain","Loss")</f>
        <v>Gain</v>
      </c>
    </row>
    <row r="56" customFormat="false" ht="15" hidden="false" customHeight="false" outlineLevel="0" collapsed="false">
      <c r="D56" s="6" t="s">
        <v>64</v>
      </c>
      <c r="E56" s="7" t="n">
        <v>45</v>
      </c>
      <c r="F56" s="7" t="n">
        <v>202</v>
      </c>
      <c r="G56" s="7" t="n">
        <v>5359</v>
      </c>
      <c r="H56" s="7" t="n">
        <v>5915</v>
      </c>
      <c r="I56" s="7" t="n">
        <v>2255</v>
      </c>
      <c r="J56" s="7" t="n">
        <v>476</v>
      </c>
      <c r="K56" s="7" t="n">
        <v>516</v>
      </c>
      <c r="L56" s="7" t="n">
        <v>6</v>
      </c>
      <c r="M56" s="7" t="n">
        <v>88</v>
      </c>
      <c r="N56" s="7" t="n">
        <v>320</v>
      </c>
      <c r="O56" s="7" t="n">
        <v>946</v>
      </c>
      <c r="P56" s="7" t="n">
        <v>3126</v>
      </c>
      <c r="Q56" s="1" t="str">
        <f aca="false">IF(OR(E56&gt;=$T$6,F56&gt;=$T$6,G56&gt;=$T$6),"Gain","Loss")</f>
        <v>Gain</v>
      </c>
    </row>
    <row r="57" customFormat="false" ht="15" hidden="false" customHeight="false" outlineLevel="0" collapsed="false">
      <c r="D57" s="6" t="s">
        <v>65</v>
      </c>
      <c r="E57" s="7" t="n">
        <v>26</v>
      </c>
      <c r="F57" s="7" t="n">
        <v>431</v>
      </c>
      <c r="G57" s="7" t="n">
        <v>8142</v>
      </c>
      <c r="H57" s="7" t="n">
        <v>9906</v>
      </c>
      <c r="I57" s="7" t="n">
        <v>1718</v>
      </c>
      <c r="J57" s="7" t="n">
        <v>999</v>
      </c>
      <c r="K57" s="7" t="n">
        <v>299</v>
      </c>
      <c r="L57" s="7" t="n">
        <v>6</v>
      </c>
      <c r="M57" s="7" t="n">
        <v>94</v>
      </c>
      <c r="N57" s="7" t="n">
        <v>7138</v>
      </c>
      <c r="O57" s="7" t="n">
        <v>5474</v>
      </c>
      <c r="P57" s="7" t="n">
        <v>4607</v>
      </c>
      <c r="Q57" s="1" t="str">
        <f aca="false">IF(OR(E57&gt;=$T$6,F57&gt;=$T$6,G57&gt;=$T$6),"Gain","Loss")</f>
        <v>Gain</v>
      </c>
    </row>
    <row r="58" customFormat="false" ht="15" hidden="false" customHeight="false" outlineLevel="0" collapsed="false">
      <c r="D58" s="6" t="s">
        <v>66</v>
      </c>
      <c r="E58" s="7" t="n">
        <v>85</v>
      </c>
      <c r="F58" s="7" t="n">
        <v>808</v>
      </c>
      <c r="G58" s="7" t="n">
        <v>1454</v>
      </c>
      <c r="H58" s="7" t="n">
        <v>6842</v>
      </c>
      <c r="I58" s="7" t="n">
        <v>3394</v>
      </c>
      <c r="J58" s="7" t="n">
        <v>718</v>
      </c>
      <c r="K58" s="7" t="n">
        <v>544</v>
      </c>
      <c r="L58" s="7" t="n">
        <v>6</v>
      </c>
      <c r="M58" s="7" t="n">
        <v>18</v>
      </c>
      <c r="N58" s="7" t="n">
        <v>3157</v>
      </c>
      <c r="O58" s="7" t="n">
        <v>6221</v>
      </c>
      <c r="P58" s="7" t="n">
        <v>5522</v>
      </c>
      <c r="Q58" s="1" t="str">
        <f aca="false">IF(OR(E58&gt;=$T$6,F58&gt;=$T$6,G58&gt;=$T$6),"Gain","Loss")</f>
        <v>Gain</v>
      </c>
    </row>
    <row r="59" customFormat="false" ht="15" hidden="false" customHeight="false" outlineLevel="0" collapsed="false">
      <c r="D59" s="6" t="s">
        <v>67</v>
      </c>
      <c r="E59" s="7" t="n">
        <v>50</v>
      </c>
      <c r="F59" s="7" t="n">
        <v>823</v>
      </c>
      <c r="G59" s="7" t="n">
        <v>7843</v>
      </c>
      <c r="H59" s="7" t="n">
        <v>2252</v>
      </c>
      <c r="I59" s="7" t="n">
        <v>2556</v>
      </c>
      <c r="J59" s="7" t="n">
        <v>177</v>
      </c>
      <c r="K59" s="7" t="n">
        <v>533</v>
      </c>
      <c r="L59" s="7" t="n">
        <v>1</v>
      </c>
      <c r="M59" s="7" t="n">
        <v>83</v>
      </c>
      <c r="N59" s="7" t="n">
        <v>1853</v>
      </c>
      <c r="O59" s="7" t="n">
        <v>29</v>
      </c>
      <c r="P59" s="7" t="n">
        <v>5649</v>
      </c>
      <c r="Q59" s="1" t="str">
        <f aca="false">IF(OR(E59&gt;=$T$6,F59&gt;=$T$6,G59&gt;=$T$6),"Gain","Loss")</f>
        <v>Gain</v>
      </c>
    </row>
    <row r="60" customFormat="false" ht="15" hidden="false" customHeight="false" outlineLevel="0" collapsed="false">
      <c r="D60" s="6" t="s">
        <v>68</v>
      </c>
      <c r="E60" s="7" t="n">
        <v>22</v>
      </c>
      <c r="F60" s="7" t="n">
        <v>198</v>
      </c>
      <c r="G60" s="7" t="n">
        <v>1104</v>
      </c>
      <c r="H60" s="7" t="n">
        <v>98</v>
      </c>
      <c r="I60" s="7" t="n">
        <v>6948</v>
      </c>
      <c r="J60" s="7" t="n">
        <v>257</v>
      </c>
      <c r="K60" s="7" t="n">
        <v>517</v>
      </c>
      <c r="L60" s="7" t="n">
        <v>2</v>
      </c>
      <c r="M60" s="7" t="n">
        <v>88</v>
      </c>
      <c r="N60" s="7" t="n">
        <v>1559</v>
      </c>
      <c r="O60" s="7" t="n">
        <v>128</v>
      </c>
      <c r="P60" s="7" t="n">
        <v>6268</v>
      </c>
      <c r="Q60" s="1" t="str">
        <f aca="false">IF(OR(E60&gt;=$T$6,F60&gt;=$T$6,G60&gt;=$T$6),"Gain","Loss")</f>
        <v>Gain</v>
      </c>
    </row>
    <row r="61" customFormat="false" ht="15" hidden="false" customHeight="false" outlineLevel="0" collapsed="false">
      <c r="D61" s="6" t="s">
        <v>69</v>
      </c>
      <c r="E61" s="7" t="n">
        <v>94</v>
      </c>
      <c r="F61" s="7" t="n">
        <v>774</v>
      </c>
      <c r="G61" s="7" t="n">
        <v>2796</v>
      </c>
      <c r="H61" s="7" t="n">
        <v>7601</v>
      </c>
      <c r="I61" s="7" t="n">
        <v>8607</v>
      </c>
      <c r="J61" s="7" t="n">
        <v>906</v>
      </c>
      <c r="K61" s="7" t="n">
        <v>327</v>
      </c>
      <c r="L61" s="7" t="n">
        <v>1</v>
      </c>
      <c r="M61" s="7" t="n">
        <v>9</v>
      </c>
      <c r="N61" s="7" t="n">
        <v>8650</v>
      </c>
      <c r="O61" s="7" t="n">
        <v>883</v>
      </c>
      <c r="P61" s="7" t="n">
        <v>795</v>
      </c>
      <c r="Q61" s="1" t="str">
        <f aca="false">IF(OR(E61&gt;=$T$6,F61&gt;=$T$6,G61&gt;=$T$6),"Gain","Loss")</f>
        <v>Gain</v>
      </c>
    </row>
    <row r="62" customFormat="false" ht="15" hidden="false" customHeight="false" outlineLevel="0" collapsed="false">
      <c r="D62" s="6" t="s">
        <v>70</v>
      </c>
      <c r="E62" s="7" t="n">
        <v>47</v>
      </c>
      <c r="F62" s="7" t="n">
        <v>333</v>
      </c>
      <c r="G62" s="7" t="n">
        <v>4402</v>
      </c>
      <c r="H62" s="7" t="n">
        <v>1251</v>
      </c>
      <c r="I62" s="7" t="n">
        <v>7955</v>
      </c>
      <c r="J62" s="7" t="n">
        <v>460</v>
      </c>
      <c r="K62" s="7" t="n">
        <v>995</v>
      </c>
      <c r="L62" s="7" t="n">
        <v>2</v>
      </c>
      <c r="M62" s="7" t="n">
        <v>56</v>
      </c>
      <c r="N62" s="7" t="n">
        <v>3497</v>
      </c>
      <c r="O62" s="7" t="n">
        <v>1652</v>
      </c>
      <c r="P62" s="7" t="n">
        <v>3101</v>
      </c>
      <c r="Q62" s="1" t="str">
        <f aca="false">IF(OR(E62&gt;=$T$6,F62&gt;=$T$6,G62&gt;=$T$6),"Gain","Loss")</f>
        <v>Gain</v>
      </c>
    </row>
    <row r="63" customFormat="false" ht="15" hidden="false" customHeight="false" outlineLevel="0" collapsed="false">
      <c r="D63" s="6" t="s">
        <v>71</v>
      </c>
      <c r="E63" s="7" t="n">
        <v>65</v>
      </c>
      <c r="F63" s="7" t="n">
        <v>782</v>
      </c>
      <c r="G63" s="7" t="n">
        <v>405</v>
      </c>
      <c r="H63" s="7" t="n">
        <v>6140</v>
      </c>
      <c r="I63" s="7" t="n">
        <v>7497</v>
      </c>
      <c r="J63" s="7" t="n">
        <v>885</v>
      </c>
      <c r="K63" s="7" t="n">
        <v>933</v>
      </c>
      <c r="L63" s="7" t="n">
        <v>5</v>
      </c>
      <c r="M63" s="7" t="n">
        <v>78</v>
      </c>
      <c r="N63" s="7" t="n">
        <v>4544</v>
      </c>
      <c r="O63" s="7" t="n">
        <v>2324</v>
      </c>
      <c r="P63" s="7" t="n">
        <v>2781</v>
      </c>
      <c r="Q63" s="1" t="str">
        <f aca="false">IF(OR(E63&gt;=$T$6,F63&gt;=$T$6,G63&gt;=$T$6),"Gain","Loss")</f>
        <v>Gain</v>
      </c>
    </row>
    <row r="64" customFormat="false" ht="15" hidden="false" customHeight="false" outlineLevel="0" collapsed="false">
      <c r="D64" s="6" t="s">
        <v>72</v>
      </c>
      <c r="E64" s="7" t="n">
        <v>73</v>
      </c>
      <c r="F64" s="7" t="n">
        <v>705</v>
      </c>
      <c r="G64" s="7" t="n">
        <v>2903</v>
      </c>
      <c r="H64" s="7" t="n">
        <v>98</v>
      </c>
      <c r="I64" s="7" t="n">
        <v>8320</v>
      </c>
      <c r="J64" s="7" t="n">
        <v>82</v>
      </c>
      <c r="K64" s="7" t="n">
        <v>330</v>
      </c>
      <c r="L64" s="7" t="n">
        <v>7</v>
      </c>
      <c r="M64" s="7" t="n">
        <v>53</v>
      </c>
      <c r="N64" s="7" t="n">
        <v>1020</v>
      </c>
      <c r="O64" s="7" t="n">
        <v>3481</v>
      </c>
      <c r="P64" s="7" t="n">
        <v>9782</v>
      </c>
      <c r="Q64" s="1" t="str">
        <f aca="false">IF(OR(E64&gt;=$T$6,F64&gt;=$T$6,G64&gt;=$T$6),"Gain","Loss")</f>
        <v>Gain</v>
      </c>
    </row>
    <row r="65" customFormat="false" ht="15" hidden="false" customHeight="false" outlineLevel="0" collapsed="false">
      <c r="D65" s="6" t="s">
        <v>73</v>
      </c>
      <c r="E65" s="7" t="n">
        <v>37</v>
      </c>
      <c r="F65" s="7" t="n">
        <v>739</v>
      </c>
      <c r="G65" s="7" t="n">
        <v>3991</v>
      </c>
      <c r="H65" s="7" t="n">
        <v>6</v>
      </c>
      <c r="I65" s="7" t="n">
        <v>6880</v>
      </c>
      <c r="J65" s="7" t="n">
        <v>176</v>
      </c>
      <c r="K65" s="7" t="n">
        <v>216</v>
      </c>
      <c r="L65" s="7" t="n">
        <v>10</v>
      </c>
      <c r="M65" s="7" t="n">
        <v>45</v>
      </c>
      <c r="N65" s="7" t="n">
        <v>5123</v>
      </c>
      <c r="O65" s="7" t="n">
        <v>5687</v>
      </c>
      <c r="P65" s="7" t="n">
        <v>2234</v>
      </c>
      <c r="Q65" s="1" t="str">
        <f aca="false">IF(OR(E65&gt;=$T$6,F65&gt;=$T$6,G65&gt;=$T$6),"Gain","Loss")</f>
        <v>Gain</v>
      </c>
    </row>
    <row r="66" customFormat="false" ht="15" hidden="false" customHeight="false" outlineLevel="0" collapsed="false">
      <c r="D66" s="6" t="s">
        <v>74</v>
      </c>
      <c r="E66" s="7" t="n">
        <v>45</v>
      </c>
      <c r="F66" s="7" t="n">
        <v>919</v>
      </c>
      <c r="G66" s="7" t="n">
        <v>5943</v>
      </c>
      <c r="H66" s="7" t="n">
        <v>9606</v>
      </c>
      <c r="I66" s="7" t="n">
        <v>3781</v>
      </c>
      <c r="J66" s="7" t="n">
        <v>799</v>
      </c>
      <c r="K66" s="7" t="n">
        <v>66</v>
      </c>
      <c r="L66" s="7" t="n">
        <v>10</v>
      </c>
      <c r="M66" s="7" t="n">
        <v>72</v>
      </c>
      <c r="N66" s="7" t="n">
        <v>739</v>
      </c>
      <c r="O66" s="7" t="n">
        <v>6073</v>
      </c>
      <c r="P66" s="7" t="n">
        <v>3918</v>
      </c>
      <c r="Q66" s="1" t="str">
        <f aca="false">IF(OR(E66&gt;=$T$6,F66&gt;=$T$6,G66&gt;=$T$6),"Gain","Loss")</f>
        <v>Gain</v>
      </c>
    </row>
    <row r="67" customFormat="false" ht="15" hidden="false" customHeight="false" outlineLevel="0" collapsed="false">
      <c r="D67" s="6" t="s">
        <v>75</v>
      </c>
      <c r="E67" s="7" t="n">
        <v>0</v>
      </c>
      <c r="F67" s="7" t="n">
        <v>382</v>
      </c>
      <c r="G67" s="7" t="n">
        <v>5697</v>
      </c>
      <c r="H67" s="7" t="n">
        <v>2672</v>
      </c>
      <c r="I67" s="7" t="n">
        <v>3964</v>
      </c>
      <c r="J67" s="7" t="n">
        <v>579</v>
      </c>
      <c r="K67" s="7" t="n">
        <v>379</v>
      </c>
      <c r="L67" s="7" t="n">
        <v>6</v>
      </c>
      <c r="M67" s="7" t="n">
        <v>54</v>
      </c>
      <c r="N67" s="7" t="n">
        <v>9058</v>
      </c>
      <c r="O67" s="7" t="n">
        <v>9173</v>
      </c>
      <c r="P67" s="7" t="n">
        <v>8179</v>
      </c>
      <c r="Q67" s="1" t="str">
        <f aca="false">IF(OR(E67&gt;=$T$6,F67&gt;=$T$6,G67&gt;=$T$6),"Gain","Loss")</f>
        <v>Gain</v>
      </c>
    </row>
    <row r="68" customFormat="false" ht="15" hidden="false" customHeight="false" outlineLevel="0" collapsed="false">
      <c r="D68" s="6" t="s">
        <v>76</v>
      </c>
      <c r="E68" s="7" t="n">
        <v>46</v>
      </c>
      <c r="F68" s="7" t="n">
        <v>175</v>
      </c>
      <c r="G68" s="7" t="n">
        <v>1503</v>
      </c>
      <c r="H68" s="7" t="n">
        <v>4171</v>
      </c>
      <c r="I68" s="7" t="n">
        <v>517</v>
      </c>
      <c r="J68" s="7" t="n">
        <v>25</v>
      </c>
      <c r="K68" s="7" t="n">
        <v>289</v>
      </c>
      <c r="L68" s="7" t="n">
        <v>5</v>
      </c>
      <c r="M68" s="7" t="n">
        <v>70</v>
      </c>
      <c r="N68" s="7" t="n">
        <v>8380</v>
      </c>
      <c r="O68" s="7" t="n">
        <v>5538</v>
      </c>
      <c r="P68" s="7" t="n">
        <v>1998</v>
      </c>
      <c r="Q68" s="1" t="str">
        <f aca="false">IF(OR(E68&gt;=$T$6,F68&gt;=$T$6,G68&gt;=$T$6),"Gain","Loss")</f>
        <v>Gain</v>
      </c>
    </row>
    <row r="69" customFormat="false" ht="15" hidden="false" customHeight="false" outlineLevel="0" collapsed="false">
      <c r="D69" s="6" t="s">
        <v>77</v>
      </c>
      <c r="E69" s="7" t="n">
        <v>3</v>
      </c>
      <c r="F69" s="7" t="n">
        <v>36</v>
      </c>
      <c r="G69" s="7" t="n">
        <v>9754</v>
      </c>
      <c r="H69" s="7" t="n">
        <v>2434</v>
      </c>
      <c r="I69" s="7" t="n">
        <v>733</v>
      </c>
      <c r="J69" s="7" t="n">
        <v>997</v>
      </c>
      <c r="K69" s="7" t="n">
        <v>279</v>
      </c>
      <c r="L69" s="7" t="n">
        <v>1</v>
      </c>
      <c r="M69" s="7" t="n">
        <v>43</v>
      </c>
      <c r="N69" s="7" t="n">
        <v>1955</v>
      </c>
      <c r="O69" s="7" t="n">
        <v>3993</v>
      </c>
      <c r="P69" s="7" t="n">
        <v>8912</v>
      </c>
      <c r="Q69" s="1" t="str">
        <f aca="false">IF(OR(E69&gt;=$T$6,F69&gt;=$T$6,G69&gt;=$T$6),"Gain","Loss")</f>
        <v>Gain</v>
      </c>
    </row>
    <row r="70" customFormat="false" ht="15" hidden="false" customHeight="false" outlineLevel="0" collapsed="false">
      <c r="D70" s="6" t="s">
        <v>78</v>
      </c>
      <c r="E70" s="7" t="n">
        <v>5</v>
      </c>
      <c r="F70" s="7" t="n">
        <v>890</v>
      </c>
      <c r="G70" s="7" t="n">
        <v>5598</v>
      </c>
      <c r="H70" s="7" t="n">
        <v>9351</v>
      </c>
      <c r="I70" s="7" t="n">
        <v>8205</v>
      </c>
      <c r="J70" s="7" t="n">
        <v>325</v>
      </c>
      <c r="K70" s="7" t="n">
        <v>23</v>
      </c>
      <c r="L70" s="7" t="n">
        <v>3</v>
      </c>
      <c r="M70" s="7" t="n">
        <v>31</v>
      </c>
      <c r="N70" s="7" t="n">
        <v>3843</v>
      </c>
      <c r="O70" s="7" t="n">
        <v>515</v>
      </c>
      <c r="P70" s="7" t="n">
        <v>1610</v>
      </c>
      <c r="Q70" s="1" t="str">
        <f aca="false">IF(OR(E70&gt;=$T$6,F70&gt;=$T$6,G70&gt;=$T$6),"Gain","Loss")</f>
        <v>Gain</v>
      </c>
    </row>
    <row r="71" customFormat="false" ht="15" hidden="false" customHeight="false" outlineLevel="0" collapsed="false">
      <c r="D71" s="6" t="s">
        <v>79</v>
      </c>
      <c r="E71" s="7" t="n">
        <v>100</v>
      </c>
      <c r="F71" s="7" t="n">
        <v>719</v>
      </c>
      <c r="G71" s="7" t="n">
        <v>5510</v>
      </c>
      <c r="H71" s="7" t="n">
        <v>2593</v>
      </c>
      <c r="I71" s="7" t="n">
        <v>8740</v>
      </c>
      <c r="J71" s="7" t="n">
        <v>624</v>
      </c>
      <c r="K71" s="7" t="n">
        <v>757</v>
      </c>
      <c r="L71" s="7" t="n">
        <v>9</v>
      </c>
      <c r="M71" s="7" t="n">
        <v>47</v>
      </c>
      <c r="N71" s="7" t="n">
        <v>9831</v>
      </c>
      <c r="O71" s="7" t="n">
        <v>5448</v>
      </c>
      <c r="P71" s="7" t="n">
        <v>6101</v>
      </c>
      <c r="Q71" s="1" t="str">
        <f aca="false">IF(OR(E71&gt;=$T$6,F71&gt;=$T$6,G71&gt;=$T$6),"Gain","Loss")</f>
        <v>Gain</v>
      </c>
    </row>
    <row r="72" customFormat="false" ht="15" hidden="false" customHeight="false" outlineLevel="0" collapsed="false">
      <c r="D72" s="6" t="s">
        <v>80</v>
      </c>
      <c r="E72" s="7" t="n">
        <v>1</v>
      </c>
      <c r="F72" s="7" t="n">
        <v>749</v>
      </c>
      <c r="G72" s="7" t="n">
        <v>7817</v>
      </c>
      <c r="H72" s="7" t="n">
        <v>2168</v>
      </c>
      <c r="I72" s="7" t="n">
        <v>8735</v>
      </c>
      <c r="J72" s="7" t="n">
        <v>300</v>
      </c>
      <c r="K72" s="7" t="n">
        <v>630</v>
      </c>
      <c r="L72" s="7" t="n">
        <v>10</v>
      </c>
      <c r="M72" s="7" t="n">
        <v>43</v>
      </c>
      <c r="N72" s="7" t="n">
        <v>8663</v>
      </c>
      <c r="O72" s="7" t="n">
        <v>1956</v>
      </c>
      <c r="P72" s="7" t="n">
        <v>1409</v>
      </c>
      <c r="Q72" s="1" t="str">
        <f aca="false">IF(OR(E72&gt;=$T$6,F72&gt;=$T$6,G72&gt;=$T$6),"Gain","Loss")</f>
        <v>Gain</v>
      </c>
    </row>
    <row r="73" customFormat="false" ht="15" hidden="false" customHeight="false" outlineLevel="0" collapsed="false">
      <c r="D73" s="6" t="s">
        <v>81</v>
      </c>
      <c r="E73" s="7" t="n">
        <v>77</v>
      </c>
      <c r="F73" s="7" t="n">
        <v>859</v>
      </c>
      <c r="G73" s="7" t="n">
        <v>9316</v>
      </c>
      <c r="H73" s="7" t="n">
        <v>4726</v>
      </c>
      <c r="I73" s="7" t="n">
        <v>926</v>
      </c>
      <c r="J73" s="7" t="n">
        <v>379</v>
      </c>
      <c r="K73" s="7" t="n">
        <v>963</v>
      </c>
      <c r="L73" s="7" t="n">
        <v>4</v>
      </c>
      <c r="M73" s="7" t="n">
        <v>39</v>
      </c>
      <c r="N73" s="7" t="n">
        <v>2606</v>
      </c>
      <c r="O73" s="7" t="n">
        <v>9067</v>
      </c>
      <c r="P73" s="7" t="n">
        <v>1854</v>
      </c>
      <c r="Q73" s="1" t="str">
        <f aca="false">IF(OR(E73&gt;=$T$6,F73&gt;=$T$6,G73&gt;=$T$6),"Gain","Loss")</f>
        <v>Gain</v>
      </c>
    </row>
    <row r="74" customFormat="false" ht="15" hidden="false" customHeight="false" outlineLevel="0" collapsed="false">
      <c r="D74" s="6" t="s">
        <v>82</v>
      </c>
      <c r="E74" s="7" t="n">
        <v>80</v>
      </c>
      <c r="F74" s="7" t="n">
        <v>92</v>
      </c>
      <c r="G74" s="7" t="n">
        <v>7876</v>
      </c>
      <c r="H74" s="7" t="n">
        <v>2355</v>
      </c>
      <c r="I74" s="7" t="n">
        <v>4969</v>
      </c>
      <c r="J74" s="7" t="n">
        <v>38</v>
      </c>
      <c r="K74" s="7" t="n">
        <v>643</v>
      </c>
      <c r="L74" s="7" t="n">
        <v>3</v>
      </c>
      <c r="M74" s="7" t="n">
        <v>45</v>
      </c>
      <c r="N74" s="7" t="n">
        <v>826</v>
      </c>
      <c r="O74" s="7" t="n">
        <v>8821</v>
      </c>
      <c r="P74" s="7" t="n">
        <v>3298</v>
      </c>
      <c r="Q74" s="1" t="str">
        <f aca="false">IF(OR(E74&gt;=$T$6,F74&gt;=$T$6,G74&gt;=$T$6),"Gain","Loss")</f>
        <v>Gain</v>
      </c>
    </row>
    <row r="75" customFormat="false" ht="15" hidden="false" customHeight="false" outlineLevel="0" collapsed="false">
      <c r="D75" s="6" t="s">
        <v>83</v>
      </c>
      <c r="E75" s="7" t="n">
        <v>14</v>
      </c>
      <c r="F75" s="7" t="n">
        <v>816</v>
      </c>
      <c r="G75" s="7" t="n">
        <v>2</v>
      </c>
      <c r="H75" s="7" t="n">
        <v>7129</v>
      </c>
      <c r="I75" s="7" t="n">
        <v>2410</v>
      </c>
      <c r="J75" s="7" t="n">
        <v>395</v>
      </c>
      <c r="K75" s="7" t="n">
        <v>37</v>
      </c>
      <c r="L75" s="7" t="n">
        <v>3</v>
      </c>
      <c r="M75" s="7" t="n">
        <v>25</v>
      </c>
      <c r="N75" s="7" t="n">
        <v>8456</v>
      </c>
      <c r="O75" s="7" t="n">
        <v>6245</v>
      </c>
      <c r="P75" s="7" t="n">
        <v>6610</v>
      </c>
      <c r="Q75" s="1" t="str">
        <f aca="false">IF(OR(E75&gt;=$T$6,F75&gt;=$T$6,G75&gt;=$T$6),"Gain","Loss")</f>
        <v>Gain</v>
      </c>
    </row>
    <row r="76" customFormat="false" ht="15" hidden="false" customHeight="false" outlineLevel="0" collapsed="false">
      <c r="D76" s="6" t="s">
        <v>84</v>
      </c>
      <c r="E76" s="7" t="n">
        <v>96</v>
      </c>
      <c r="F76" s="7" t="n">
        <v>490</v>
      </c>
      <c r="G76" s="7" t="n">
        <v>6303</v>
      </c>
      <c r="H76" s="7" t="n">
        <v>4248</v>
      </c>
      <c r="I76" s="7" t="n">
        <v>9530</v>
      </c>
      <c r="J76" s="7" t="n">
        <v>588</v>
      </c>
      <c r="K76" s="7" t="n">
        <v>409</v>
      </c>
      <c r="L76" s="7" t="n">
        <v>8</v>
      </c>
      <c r="M76" s="7" t="n">
        <v>5</v>
      </c>
      <c r="N76" s="7" t="n">
        <v>6225</v>
      </c>
      <c r="O76" s="7" t="n">
        <v>1400</v>
      </c>
      <c r="P76" s="7" t="n">
        <v>4276</v>
      </c>
      <c r="Q76" s="1" t="str">
        <f aca="false">IF(OR(E76&gt;=$T$6,F76&gt;=$T$6,G76&gt;=$T$6),"Gain","Loss")</f>
        <v>Gain</v>
      </c>
    </row>
    <row r="77" customFormat="false" ht="15" hidden="false" customHeight="false" outlineLevel="0" collapsed="false">
      <c r="D77" s="6" t="s">
        <v>85</v>
      </c>
      <c r="E77" s="7" t="n">
        <v>0</v>
      </c>
      <c r="F77" s="7" t="n">
        <v>510</v>
      </c>
      <c r="G77" s="7" t="n">
        <v>1313</v>
      </c>
      <c r="H77" s="7" t="n">
        <v>6</v>
      </c>
      <c r="I77" s="7" t="n">
        <v>1366</v>
      </c>
      <c r="J77" s="7" t="n">
        <v>77</v>
      </c>
      <c r="K77" s="7" t="n">
        <v>723</v>
      </c>
      <c r="L77" s="7" t="n">
        <v>10</v>
      </c>
      <c r="M77" s="7" t="n">
        <v>5</v>
      </c>
      <c r="N77" s="7" t="n">
        <v>780</v>
      </c>
      <c r="O77" s="7" t="n">
        <v>9268</v>
      </c>
      <c r="P77" s="7" t="n">
        <v>5590</v>
      </c>
      <c r="Q77" s="1" t="str">
        <f aca="false">IF(OR(E77&gt;=$T$6,F77&gt;=$T$6,G77&gt;=$T$6),"Gain","Loss")</f>
        <v>Gain</v>
      </c>
    </row>
    <row r="78" customFormat="false" ht="15" hidden="false" customHeight="false" outlineLevel="0" collapsed="false">
      <c r="D78" s="6" t="s">
        <v>86</v>
      </c>
      <c r="E78" s="7" t="n">
        <v>32</v>
      </c>
      <c r="F78" s="7" t="n">
        <v>98</v>
      </c>
      <c r="G78" s="7" t="n">
        <v>6245</v>
      </c>
      <c r="H78" s="7" t="n">
        <v>2803</v>
      </c>
      <c r="I78" s="7" t="n">
        <v>3065</v>
      </c>
      <c r="J78" s="7" t="n">
        <v>408</v>
      </c>
      <c r="K78" s="7" t="n">
        <v>210</v>
      </c>
      <c r="L78" s="7" t="n">
        <v>7</v>
      </c>
      <c r="M78" s="7" t="n">
        <v>99</v>
      </c>
      <c r="N78" s="7" t="n">
        <v>6352</v>
      </c>
      <c r="O78" s="7" t="n">
        <v>3014</v>
      </c>
      <c r="P78" s="7" t="n">
        <v>5458</v>
      </c>
      <c r="Q78" s="1" t="str">
        <f aca="false">IF(OR(E78&gt;=$T$6,F78&gt;=$T$6,G78&gt;=$T$6),"Gain","Loss")</f>
        <v>Gain</v>
      </c>
    </row>
    <row r="79" customFormat="false" ht="15" hidden="false" customHeight="false" outlineLevel="0" collapsed="false">
      <c r="D79" s="6" t="s">
        <v>87</v>
      </c>
      <c r="E79" s="7" t="n">
        <v>23</v>
      </c>
      <c r="F79" s="7" t="n">
        <v>77</v>
      </c>
      <c r="G79" s="7" t="n">
        <v>9641</v>
      </c>
      <c r="H79" s="7" t="n">
        <v>8027</v>
      </c>
      <c r="I79" s="7" t="n">
        <v>5505</v>
      </c>
      <c r="J79" s="7" t="n">
        <v>864</v>
      </c>
      <c r="K79" s="7" t="n">
        <v>248</v>
      </c>
      <c r="L79" s="7" t="n">
        <v>10</v>
      </c>
      <c r="M79" s="7" t="n">
        <v>86</v>
      </c>
      <c r="N79" s="7" t="n">
        <v>2719</v>
      </c>
      <c r="O79" s="7" t="n">
        <v>7686</v>
      </c>
      <c r="P79" s="7" t="n">
        <v>1961</v>
      </c>
      <c r="Q79" s="1" t="str">
        <f aca="false">IF(OR(E79&gt;=$T$6,F79&gt;=$T$6,G79&gt;=$T$6),"Gain","Loss")</f>
        <v>Gain</v>
      </c>
    </row>
    <row r="80" customFormat="false" ht="15" hidden="false" customHeight="false" outlineLevel="0" collapsed="false">
      <c r="D80" s="6" t="s">
        <v>88</v>
      </c>
      <c r="E80" s="7" t="n">
        <v>72</v>
      </c>
      <c r="F80" s="7" t="n">
        <v>531</v>
      </c>
      <c r="G80" s="7" t="n">
        <v>2340</v>
      </c>
      <c r="H80" s="7" t="n">
        <v>1301</v>
      </c>
      <c r="I80" s="7" t="n">
        <v>6026</v>
      </c>
      <c r="J80" s="7" t="n">
        <v>598</v>
      </c>
      <c r="K80" s="7" t="n">
        <v>620</v>
      </c>
      <c r="L80" s="7" t="n">
        <v>3</v>
      </c>
      <c r="M80" s="7" t="n">
        <v>67</v>
      </c>
      <c r="N80" s="7" t="n">
        <v>2190</v>
      </c>
      <c r="O80" s="7" t="n">
        <v>1592</v>
      </c>
      <c r="P80" s="7" t="n">
        <v>8942</v>
      </c>
      <c r="Q80" s="1" t="str">
        <f aca="false">IF(OR(E80&gt;=$T$6,F80&gt;=$T$6,G80&gt;=$T$6),"Gain","Loss")</f>
        <v>Gain</v>
      </c>
    </row>
    <row r="81" customFormat="false" ht="15" hidden="false" customHeight="false" outlineLevel="0" collapsed="false">
      <c r="D81" s="6" t="s">
        <v>89</v>
      </c>
      <c r="E81" s="7" t="n">
        <v>18</v>
      </c>
      <c r="F81" s="7" t="n">
        <v>386</v>
      </c>
      <c r="G81" s="7" t="n">
        <v>5373</v>
      </c>
      <c r="H81" s="7" t="n">
        <v>6006</v>
      </c>
      <c r="I81" s="7" t="n">
        <v>5007</v>
      </c>
      <c r="J81" s="7" t="n">
        <v>763</v>
      </c>
      <c r="K81" s="7" t="n">
        <v>213</v>
      </c>
      <c r="L81" s="7" t="n">
        <v>7</v>
      </c>
      <c r="M81" s="7" t="n">
        <v>21</v>
      </c>
      <c r="N81" s="7" t="n">
        <v>2946</v>
      </c>
      <c r="O81" s="7" t="n">
        <v>501</v>
      </c>
      <c r="P81" s="7" t="n">
        <v>7126</v>
      </c>
      <c r="Q81" s="1" t="str">
        <f aca="false">IF(OR(E81&gt;=$T$6,F81&gt;=$T$6,G81&gt;=$T$6),"Gain","Loss")</f>
        <v>Gain</v>
      </c>
    </row>
    <row r="82" customFormat="false" ht="15" hidden="false" customHeight="false" outlineLevel="0" collapsed="false">
      <c r="D82" s="6" t="s">
        <v>90</v>
      </c>
      <c r="E82" s="7" t="n">
        <v>37</v>
      </c>
      <c r="F82" s="7" t="n">
        <v>296</v>
      </c>
      <c r="G82" s="7" t="n">
        <v>4894</v>
      </c>
      <c r="H82" s="7" t="n">
        <v>8747</v>
      </c>
      <c r="I82" s="7" t="n">
        <v>7465</v>
      </c>
      <c r="J82" s="7" t="n">
        <v>283</v>
      </c>
      <c r="K82" s="7" t="n">
        <v>185</v>
      </c>
      <c r="L82" s="7" t="n">
        <v>8</v>
      </c>
      <c r="M82" s="7" t="n">
        <v>98</v>
      </c>
      <c r="N82" s="7" t="n">
        <v>5102</v>
      </c>
      <c r="O82" s="7" t="n">
        <v>4474</v>
      </c>
      <c r="P82" s="7" t="n">
        <v>3110</v>
      </c>
      <c r="Q82" s="1" t="str">
        <f aca="false">IF(OR(E82&gt;=$T$6,F82&gt;=$T$6,G82&gt;=$T$6),"Gain","Loss")</f>
        <v>Gain</v>
      </c>
    </row>
    <row r="83" customFormat="false" ht="15" hidden="false" customHeight="false" outlineLevel="0" collapsed="false">
      <c r="D83" s="6" t="s">
        <v>91</v>
      </c>
      <c r="E83" s="7" t="n">
        <v>8</v>
      </c>
      <c r="F83" s="7" t="n">
        <v>156</v>
      </c>
      <c r="G83" s="7" t="n">
        <v>241</v>
      </c>
      <c r="H83" s="7" t="n">
        <v>1807</v>
      </c>
      <c r="I83" s="7" t="n">
        <v>8733</v>
      </c>
      <c r="J83" s="7" t="n">
        <v>215</v>
      </c>
      <c r="K83" s="7" t="n">
        <v>838</v>
      </c>
      <c r="L83" s="7" t="n">
        <v>10</v>
      </c>
      <c r="M83" s="7" t="n">
        <v>80</v>
      </c>
      <c r="N83" s="7" t="n">
        <v>3547</v>
      </c>
      <c r="O83" s="7" t="n">
        <v>2863</v>
      </c>
      <c r="P83" s="7" t="n">
        <v>9036</v>
      </c>
      <c r="Q83" s="1" t="str">
        <f aca="false">IF(OR(E83&gt;=$T$6,F83&gt;=$T$6,G83&gt;=$T$6),"Gain","Loss")</f>
        <v>Loss</v>
      </c>
    </row>
    <row r="84" customFormat="false" ht="15" hidden="false" customHeight="false" outlineLevel="0" collapsed="false">
      <c r="D84" s="6" t="s">
        <v>92</v>
      </c>
      <c r="E84" s="7" t="n">
        <v>44</v>
      </c>
      <c r="F84" s="7" t="n">
        <v>505</v>
      </c>
      <c r="G84" s="7" t="n">
        <v>9069</v>
      </c>
      <c r="H84" s="7" t="n">
        <v>5615</v>
      </c>
      <c r="I84" s="7" t="n">
        <v>695</v>
      </c>
      <c r="J84" s="7" t="n">
        <v>105</v>
      </c>
      <c r="K84" s="7" t="n">
        <v>281</v>
      </c>
      <c r="L84" s="7" t="n">
        <v>5</v>
      </c>
      <c r="M84" s="7" t="n">
        <v>92</v>
      </c>
      <c r="N84" s="7" t="n">
        <v>514</v>
      </c>
      <c r="O84" s="7" t="n">
        <v>1438</v>
      </c>
      <c r="P84" s="7" t="n">
        <v>8003</v>
      </c>
      <c r="Q84" s="1" t="str">
        <f aca="false">IF(OR(E84&gt;=$T$6,F84&gt;=$T$6,G84&gt;=$T$6),"Gain","Loss")</f>
        <v>Gain</v>
      </c>
    </row>
    <row r="85" customFormat="false" ht="15" hidden="false" customHeight="false" outlineLevel="0" collapsed="false">
      <c r="D85" s="6" t="s">
        <v>93</v>
      </c>
      <c r="E85" s="7" t="n">
        <v>35</v>
      </c>
      <c r="F85" s="7" t="n">
        <v>607</v>
      </c>
      <c r="G85" s="7" t="n">
        <v>1230</v>
      </c>
      <c r="H85" s="7" t="n">
        <v>1418</v>
      </c>
      <c r="I85" s="7" t="n">
        <v>831</v>
      </c>
      <c r="J85" s="7" t="n">
        <v>728</v>
      </c>
      <c r="K85" s="7" t="n">
        <v>291</v>
      </c>
      <c r="L85" s="7" t="n">
        <v>9</v>
      </c>
      <c r="M85" s="7" t="n">
        <v>54</v>
      </c>
      <c r="N85" s="7" t="n">
        <v>7143</v>
      </c>
      <c r="O85" s="7" t="n">
        <v>9600</v>
      </c>
      <c r="P85" s="7" t="n">
        <v>7187</v>
      </c>
      <c r="Q85" s="1" t="str">
        <f aca="false">IF(OR(E85&gt;=$T$6,F85&gt;=$T$6,G85&gt;=$T$6),"Gain","Loss")</f>
        <v>Gain</v>
      </c>
    </row>
    <row r="86" customFormat="false" ht="15" hidden="false" customHeight="false" outlineLevel="0" collapsed="false">
      <c r="D86" s="6" t="s">
        <v>94</v>
      </c>
      <c r="E86" s="7" t="n">
        <v>87</v>
      </c>
      <c r="F86" s="7" t="n">
        <v>92</v>
      </c>
      <c r="G86" s="7" t="n">
        <v>3521</v>
      </c>
      <c r="H86" s="7" t="n">
        <v>7611</v>
      </c>
      <c r="I86" s="7" t="n">
        <v>3615</v>
      </c>
      <c r="J86" s="7" t="n">
        <v>372</v>
      </c>
      <c r="K86" s="7" t="n">
        <v>850</v>
      </c>
      <c r="L86" s="7" t="n">
        <v>1</v>
      </c>
      <c r="M86" s="7" t="n">
        <v>59</v>
      </c>
      <c r="N86" s="7" t="n">
        <v>5183</v>
      </c>
      <c r="O86" s="7" t="n">
        <v>2436</v>
      </c>
      <c r="P86" s="7" t="n">
        <v>114</v>
      </c>
      <c r="Q86" s="1" t="str">
        <f aca="false">IF(OR(E86&gt;=$T$6,F86&gt;=$T$6,G86&gt;=$T$6),"Gain","Loss")</f>
        <v>Gain</v>
      </c>
    </row>
    <row r="87" customFormat="false" ht="15" hidden="false" customHeight="false" outlineLevel="0" collapsed="false">
      <c r="D87" s="6" t="s">
        <v>95</v>
      </c>
      <c r="E87" s="7" t="n">
        <v>86</v>
      </c>
      <c r="F87" s="7" t="n">
        <v>930</v>
      </c>
      <c r="G87" s="7" t="n">
        <v>1796</v>
      </c>
      <c r="H87" s="7" t="n">
        <v>6566</v>
      </c>
      <c r="I87" s="7" t="n">
        <v>7564</v>
      </c>
      <c r="J87" s="7" t="n">
        <v>86</v>
      </c>
      <c r="K87" s="7" t="n">
        <v>259</v>
      </c>
      <c r="L87" s="7" t="n">
        <v>2</v>
      </c>
      <c r="M87" s="7" t="n">
        <v>100</v>
      </c>
      <c r="N87" s="7" t="n">
        <v>9683</v>
      </c>
      <c r="O87" s="7" t="n">
        <v>3637</v>
      </c>
      <c r="P87" s="7" t="n">
        <v>7165</v>
      </c>
      <c r="Q87" s="1" t="str">
        <f aca="false">IF(OR(E87&gt;=$T$6,F87&gt;=$T$6,G87&gt;=$T$6),"Gain","Loss")</f>
        <v>Gain</v>
      </c>
    </row>
    <row r="88" customFormat="false" ht="15" hidden="false" customHeight="false" outlineLevel="0" collapsed="false">
      <c r="D88" s="6" t="s">
        <v>96</v>
      </c>
      <c r="E88" s="7" t="n">
        <v>48</v>
      </c>
      <c r="F88" s="7" t="n">
        <v>410</v>
      </c>
      <c r="G88" s="7" t="n">
        <v>7754</v>
      </c>
      <c r="H88" s="7" t="n">
        <v>8798</v>
      </c>
      <c r="I88" s="7" t="n">
        <v>6724</v>
      </c>
      <c r="J88" s="7" t="n">
        <v>869</v>
      </c>
      <c r="K88" s="7" t="n">
        <v>935</v>
      </c>
      <c r="L88" s="7" t="n">
        <v>7</v>
      </c>
      <c r="M88" s="7" t="n">
        <v>51</v>
      </c>
      <c r="N88" s="7" t="n">
        <v>4996</v>
      </c>
      <c r="O88" s="7" t="n">
        <v>9539</v>
      </c>
      <c r="P88" s="7" t="n">
        <v>3522</v>
      </c>
      <c r="Q88" s="1" t="str">
        <f aca="false">IF(OR(E88&gt;=$T$6,F88&gt;=$T$6,G88&gt;=$T$6),"Gain","Loss")</f>
        <v>Gain</v>
      </c>
    </row>
    <row r="89" customFormat="false" ht="15" hidden="false" customHeight="false" outlineLevel="0" collapsed="false">
      <c r="D89" s="6" t="s">
        <v>97</v>
      </c>
      <c r="E89" s="7" t="n">
        <v>58</v>
      </c>
      <c r="F89" s="7" t="n">
        <v>730</v>
      </c>
      <c r="G89" s="7" t="n">
        <v>3573</v>
      </c>
      <c r="H89" s="7" t="n">
        <v>8253</v>
      </c>
      <c r="I89" s="7" t="n">
        <v>7319</v>
      </c>
      <c r="J89" s="7" t="n">
        <v>799</v>
      </c>
      <c r="K89" s="7" t="n">
        <v>396</v>
      </c>
      <c r="L89" s="7" t="n">
        <v>2</v>
      </c>
      <c r="M89" s="7" t="n">
        <v>92</v>
      </c>
      <c r="N89" s="7" t="n">
        <v>295</v>
      </c>
      <c r="O89" s="7" t="n">
        <v>1615</v>
      </c>
      <c r="P89" s="7" t="n">
        <v>6902</v>
      </c>
      <c r="Q89" s="1" t="str">
        <f aca="false">IF(OR(E89&gt;=$T$6,F89&gt;=$T$6,G89&gt;=$T$6),"Gain","Loss")</f>
        <v>Gain</v>
      </c>
    </row>
    <row r="90" customFormat="false" ht="15" hidden="false" customHeight="false" outlineLevel="0" collapsed="false">
      <c r="D90" s="6" t="s">
        <v>98</v>
      </c>
      <c r="E90" s="7" t="n">
        <v>81</v>
      </c>
      <c r="F90" s="7" t="n">
        <v>702</v>
      </c>
      <c r="G90" s="7" t="n">
        <v>9213</v>
      </c>
      <c r="H90" s="7" t="n">
        <v>9256</v>
      </c>
      <c r="I90" s="7" t="n">
        <v>4908</v>
      </c>
      <c r="J90" s="7" t="n">
        <v>163</v>
      </c>
      <c r="K90" s="7" t="n">
        <v>648</v>
      </c>
      <c r="L90" s="7" t="n">
        <v>6</v>
      </c>
      <c r="M90" s="7" t="n">
        <v>62</v>
      </c>
      <c r="N90" s="7" t="n">
        <v>7699</v>
      </c>
      <c r="O90" s="7" t="n">
        <v>5662</v>
      </c>
      <c r="P90" s="7" t="n">
        <v>6654</v>
      </c>
      <c r="Q90" s="1" t="str">
        <f aca="false">IF(OR(E90&gt;=$T$6,F90&gt;=$T$6,G90&gt;=$T$6),"Gain","Loss")</f>
        <v>Gain</v>
      </c>
    </row>
    <row r="91" customFormat="false" ht="15" hidden="false" customHeight="false" outlineLevel="0" collapsed="false">
      <c r="D91" s="6" t="s">
        <v>99</v>
      </c>
      <c r="E91" s="7" t="n">
        <v>53</v>
      </c>
      <c r="F91" s="7" t="n">
        <v>547</v>
      </c>
      <c r="G91" s="7" t="n">
        <v>1117</v>
      </c>
      <c r="H91" s="7" t="n">
        <v>9327</v>
      </c>
      <c r="I91" s="7" t="n">
        <v>9914</v>
      </c>
      <c r="J91" s="7" t="n">
        <v>38</v>
      </c>
      <c r="K91" s="7" t="n">
        <v>393</v>
      </c>
      <c r="L91" s="7" t="n">
        <v>7</v>
      </c>
      <c r="M91" s="7" t="n">
        <v>88</v>
      </c>
      <c r="N91" s="7" t="n">
        <v>1366</v>
      </c>
      <c r="O91" s="7" t="n">
        <v>6054</v>
      </c>
      <c r="P91" s="7" t="n">
        <v>9997</v>
      </c>
      <c r="Q91" s="1" t="str">
        <f aca="false">IF(OR(E91&gt;=$T$6,F91&gt;=$T$6,G91&gt;=$T$6),"Gain","Loss")</f>
        <v>Gain</v>
      </c>
    </row>
    <row r="92" customFormat="false" ht="15" hidden="false" customHeight="false" outlineLevel="0" collapsed="false">
      <c r="D92" s="6" t="s">
        <v>100</v>
      </c>
      <c r="E92" s="7" t="n">
        <v>33</v>
      </c>
      <c r="F92" s="7" t="n">
        <v>561</v>
      </c>
      <c r="G92" s="7" t="n">
        <v>5998</v>
      </c>
      <c r="H92" s="7" t="n">
        <v>4240</v>
      </c>
      <c r="I92" s="7" t="n">
        <v>6119</v>
      </c>
      <c r="J92" s="7" t="n">
        <v>331</v>
      </c>
      <c r="K92" s="7" t="n">
        <v>173</v>
      </c>
      <c r="L92" s="7" t="n">
        <v>4</v>
      </c>
      <c r="M92" s="7" t="n">
        <v>47</v>
      </c>
      <c r="N92" s="7" t="n">
        <v>1496</v>
      </c>
      <c r="O92" s="7" t="n">
        <v>4193</v>
      </c>
      <c r="P92" s="7" t="n">
        <v>7870</v>
      </c>
      <c r="Q92" s="1" t="str">
        <f aca="false">IF(OR(E92&gt;=$T$6,F92&gt;=$T$6,G92&gt;=$T$6),"Gain","Loss")</f>
        <v>Gain</v>
      </c>
    </row>
    <row r="93" customFormat="false" ht="15" hidden="false" customHeight="false" outlineLevel="0" collapsed="false">
      <c r="D93" s="6" t="s">
        <v>101</v>
      </c>
      <c r="E93" s="7" t="n">
        <v>88</v>
      </c>
      <c r="F93" s="7" t="n">
        <v>89</v>
      </c>
      <c r="G93" s="7" t="n">
        <v>3037</v>
      </c>
      <c r="H93" s="7" t="n">
        <v>2500</v>
      </c>
      <c r="I93" s="7" t="n">
        <v>3589</v>
      </c>
      <c r="J93" s="7" t="n">
        <v>136</v>
      </c>
      <c r="K93" s="7" t="n">
        <v>71</v>
      </c>
      <c r="L93" s="7" t="n">
        <v>6</v>
      </c>
      <c r="M93" s="7" t="n">
        <v>29</v>
      </c>
      <c r="N93" s="7" t="n">
        <v>4977</v>
      </c>
      <c r="O93" s="7" t="n">
        <v>8596</v>
      </c>
      <c r="P93" s="7" t="n">
        <v>1821</v>
      </c>
      <c r="Q93" s="1" t="str">
        <f aca="false">IF(OR(E93&gt;=$T$6,F93&gt;=$T$6,G93&gt;=$T$6),"Gain","Loss")</f>
        <v>Gain</v>
      </c>
    </row>
    <row r="94" customFormat="false" ht="15" hidden="false" customHeight="false" outlineLevel="0" collapsed="false">
      <c r="D94" s="6" t="s">
        <v>102</v>
      </c>
      <c r="E94" s="7" t="n">
        <v>16</v>
      </c>
      <c r="F94" s="7" t="n">
        <v>718</v>
      </c>
      <c r="G94" s="7" t="n">
        <v>7738</v>
      </c>
      <c r="H94" s="7" t="n">
        <v>4534</v>
      </c>
      <c r="I94" s="7" t="n">
        <v>3197</v>
      </c>
      <c r="J94" s="7" t="n">
        <v>314</v>
      </c>
      <c r="K94" s="7" t="n">
        <v>266</v>
      </c>
      <c r="L94" s="7" t="n">
        <v>1</v>
      </c>
      <c r="M94" s="7" t="n">
        <v>40</v>
      </c>
      <c r="N94" s="7" t="n">
        <v>5165</v>
      </c>
      <c r="O94" s="7" t="n">
        <v>3407</v>
      </c>
      <c r="P94" s="7" t="n">
        <v>5673</v>
      </c>
      <c r="Q94" s="1" t="str">
        <f aca="false">IF(OR(E94&gt;=$T$6,F94&gt;=$T$6,G94&gt;=$T$6),"Gain","Loss")</f>
        <v>Gain</v>
      </c>
    </row>
    <row r="95" customFormat="false" ht="15" hidden="false" customHeight="false" outlineLevel="0" collapsed="false">
      <c r="D95" s="6" t="s">
        <v>103</v>
      </c>
      <c r="E95" s="7" t="n">
        <v>61</v>
      </c>
      <c r="F95" s="7" t="n">
        <v>303</v>
      </c>
      <c r="G95" s="7" t="n">
        <v>2486</v>
      </c>
      <c r="H95" s="7" t="n">
        <v>5350</v>
      </c>
      <c r="I95" s="7" t="n">
        <v>4650</v>
      </c>
      <c r="J95" s="7" t="n">
        <v>212</v>
      </c>
      <c r="K95" s="7" t="n">
        <v>999</v>
      </c>
      <c r="L95" s="7" t="n">
        <v>3</v>
      </c>
      <c r="M95" s="7" t="n">
        <v>60</v>
      </c>
      <c r="N95" s="7" t="n">
        <v>5108</v>
      </c>
      <c r="O95" s="7" t="n">
        <v>4764</v>
      </c>
      <c r="P95" s="7" t="n">
        <v>7642</v>
      </c>
      <c r="Q95" s="1" t="str">
        <f aca="false">IF(OR(E95&gt;=$T$6,F95&gt;=$T$6,G95&gt;=$T$6),"Gain","Loss")</f>
        <v>Gain</v>
      </c>
    </row>
    <row r="96" customFormat="false" ht="15" hidden="false" customHeight="false" outlineLevel="0" collapsed="false">
      <c r="D96" s="6" t="s">
        <v>104</v>
      </c>
      <c r="E96" s="7" t="n">
        <v>12</v>
      </c>
      <c r="F96" s="7" t="n">
        <v>801</v>
      </c>
      <c r="G96" s="7" t="n">
        <v>2450</v>
      </c>
      <c r="H96" s="7" t="n">
        <v>118</v>
      </c>
      <c r="I96" s="7" t="n">
        <v>2219</v>
      </c>
      <c r="J96" s="7" t="n">
        <v>699</v>
      </c>
      <c r="K96" s="7" t="n">
        <v>869</v>
      </c>
      <c r="L96" s="7" t="n">
        <v>3</v>
      </c>
      <c r="M96" s="7" t="n">
        <v>85</v>
      </c>
      <c r="N96" s="7" t="n">
        <v>227</v>
      </c>
      <c r="O96" s="7" t="n">
        <v>9133</v>
      </c>
      <c r="P96" s="7" t="n">
        <v>6845</v>
      </c>
      <c r="Q96" s="1" t="str">
        <f aca="false">IF(OR(E96&gt;=$T$6,F96&gt;=$T$6,G96&gt;=$T$6),"Gain","Loss")</f>
        <v>Gain</v>
      </c>
    </row>
    <row r="97" customFormat="false" ht="15" hidden="false" customHeight="false" outlineLevel="0" collapsed="false">
      <c r="D97" s="6" t="s">
        <v>105</v>
      </c>
      <c r="E97" s="7" t="n">
        <v>66</v>
      </c>
      <c r="F97" s="7" t="n">
        <v>751</v>
      </c>
      <c r="G97" s="7" t="n">
        <v>6070</v>
      </c>
      <c r="H97" s="7" t="n">
        <v>8750</v>
      </c>
      <c r="I97" s="7" t="n">
        <v>8528</v>
      </c>
      <c r="J97" s="7" t="n">
        <v>674</v>
      </c>
      <c r="K97" s="7" t="n">
        <v>503</v>
      </c>
      <c r="L97" s="7" t="n">
        <v>7</v>
      </c>
      <c r="M97" s="7" t="n">
        <v>36</v>
      </c>
      <c r="N97" s="7" t="n">
        <v>6849</v>
      </c>
      <c r="O97" s="7" t="n">
        <v>9312</v>
      </c>
      <c r="P97" s="7" t="n">
        <v>9187</v>
      </c>
      <c r="Q97" s="1" t="str">
        <f aca="false">IF(OR(E97&gt;=$T$6,F97&gt;=$T$6,G97&gt;=$T$6),"Gain","Loss")</f>
        <v>Gain</v>
      </c>
    </row>
    <row r="98" customFormat="false" ht="15" hidden="false" customHeight="false" outlineLevel="0" collapsed="false">
      <c r="D98" s="6" t="s">
        <v>106</v>
      </c>
      <c r="E98" s="7" t="n">
        <v>14</v>
      </c>
      <c r="F98" s="7" t="n">
        <v>8</v>
      </c>
      <c r="G98" s="7" t="n">
        <v>5258</v>
      </c>
      <c r="H98" s="7" t="n">
        <v>449</v>
      </c>
      <c r="I98" s="7" t="n">
        <v>7803</v>
      </c>
      <c r="J98" s="7" t="n">
        <v>677</v>
      </c>
      <c r="K98" s="7" t="n">
        <v>623</v>
      </c>
      <c r="L98" s="7" t="n">
        <v>1</v>
      </c>
      <c r="M98" s="7" t="n">
        <v>79</v>
      </c>
      <c r="N98" s="7" t="n">
        <v>1122</v>
      </c>
      <c r="O98" s="7" t="n">
        <v>3998</v>
      </c>
      <c r="P98" s="7" t="n">
        <v>2804</v>
      </c>
      <c r="Q98" s="1" t="str">
        <f aca="false">IF(OR(E98&gt;=$T$6,F98&gt;=$T$6,G98&gt;=$T$6),"Gain","Loss")</f>
        <v>Gain</v>
      </c>
    </row>
    <row r="99" customFormat="false" ht="15" hidden="false" customHeight="false" outlineLevel="0" collapsed="false">
      <c r="D99" s="6" t="s">
        <v>107</v>
      </c>
      <c r="E99" s="7" t="n">
        <v>80</v>
      </c>
      <c r="F99" s="7" t="n">
        <v>352</v>
      </c>
      <c r="G99" s="7" t="n">
        <v>3710</v>
      </c>
      <c r="H99" s="7" t="n">
        <v>3157</v>
      </c>
      <c r="I99" s="7" t="n">
        <v>5322</v>
      </c>
      <c r="J99" s="7" t="n">
        <v>289</v>
      </c>
      <c r="K99" s="7" t="n">
        <v>627</v>
      </c>
      <c r="L99" s="7" t="n">
        <v>1</v>
      </c>
      <c r="M99" s="7" t="n">
        <v>87</v>
      </c>
      <c r="N99" s="7" t="n">
        <v>7118</v>
      </c>
      <c r="O99" s="7" t="n">
        <v>4542</v>
      </c>
      <c r="P99" s="7" t="n">
        <v>5481</v>
      </c>
      <c r="Q99" s="1" t="str">
        <f aca="false">IF(OR(E99&gt;=$T$6,F99&gt;=$T$6,G99&gt;=$T$6),"Gain","Loss")</f>
        <v>Gain</v>
      </c>
    </row>
    <row r="100" customFormat="false" ht="15" hidden="false" customHeight="false" outlineLevel="0" collapsed="false">
      <c r="D100" s="6" t="s">
        <v>108</v>
      </c>
      <c r="E100" s="7" t="n">
        <v>80</v>
      </c>
      <c r="F100" s="7" t="n">
        <v>718</v>
      </c>
      <c r="G100" s="7" t="n">
        <v>1716</v>
      </c>
      <c r="H100" s="7" t="n">
        <v>7818</v>
      </c>
      <c r="I100" s="7" t="n">
        <v>6470</v>
      </c>
      <c r="J100" s="7" t="n">
        <v>607</v>
      </c>
      <c r="K100" s="7" t="n">
        <v>594</v>
      </c>
      <c r="L100" s="7" t="n">
        <v>8</v>
      </c>
      <c r="M100" s="7" t="n">
        <v>47</v>
      </c>
      <c r="N100" s="7" t="n">
        <v>5909</v>
      </c>
      <c r="O100" s="7" t="n">
        <v>9599</v>
      </c>
      <c r="P100" s="7" t="n">
        <v>6363</v>
      </c>
      <c r="Q100" s="1" t="str">
        <f aca="false">IF(OR(E100&gt;=$T$6,F100&gt;=$T$6,G100&gt;=$T$6),"Gain","Loss")</f>
        <v>Gain</v>
      </c>
    </row>
    <row r="101" customFormat="false" ht="15" hidden="false" customHeight="false" outlineLevel="0" collapsed="false">
      <c r="D101" s="6" t="s">
        <v>109</v>
      </c>
      <c r="E101" s="7" t="n">
        <v>32</v>
      </c>
      <c r="F101" s="7" t="n">
        <v>528</v>
      </c>
      <c r="G101" s="7" t="n">
        <v>1008</v>
      </c>
      <c r="H101" s="7" t="n">
        <v>5029</v>
      </c>
      <c r="I101" s="7" t="n">
        <v>5564</v>
      </c>
      <c r="J101" s="7" t="n">
        <v>266</v>
      </c>
      <c r="K101" s="7" t="n">
        <v>77</v>
      </c>
      <c r="L101" s="7" t="n">
        <v>2</v>
      </c>
      <c r="M101" s="7" t="n">
        <v>9</v>
      </c>
      <c r="N101" s="7" t="n">
        <v>2628</v>
      </c>
      <c r="O101" s="7" t="n">
        <v>5716</v>
      </c>
      <c r="P101" s="7" t="n">
        <v>484</v>
      </c>
      <c r="Q101" s="1" t="str">
        <f aca="false">IF(OR(E101&gt;=$T$6,F101&gt;=$T$6,G101&gt;=$T$6),"Gain","Loss")</f>
        <v>Gain</v>
      </c>
    </row>
    <row r="102" customFormat="false" ht="15" hidden="false" customHeight="false" outlineLevel="0" collapsed="false">
      <c r="D102" s="6" t="s">
        <v>110</v>
      </c>
      <c r="E102" s="7" t="n">
        <v>57</v>
      </c>
      <c r="F102" s="7" t="n">
        <v>303</v>
      </c>
      <c r="G102" s="7" t="n">
        <v>6812</v>
      </c>
      <c r="H102" s="7" t="n">
        <v>5163</v>
      </c>
      <c r="I102" s="7" t="n">
        <v>2105</v>
      </c>
      <c r="J102" s="7" t="n">
        <v>930</v>
      </c>
      <c r="K102" s="7" t="n">
        <v>415</v>
      </c>
      <c r="L102" s="7" t="n">
        <v>4</v>
      </c>
      <c r="M102" s="7" t="n">
        <v>3</v>
      </c>
      <c r="N102" s="7" t="n">
        <v>2460</v>
      </c>
      <c r="O102" s="7" t="n">
        <v>4966</v>
      </c>
      <c r="P102" s="7" t="n">
        <v>7820</v>
      </c>
      <c r="Q102" s="1" t="str">
        <f aca="false">IF(OR(E102&gt;=$T$6,F102&gt;=$T$6,G102&gt;=$T$6),"Gain","Loss")</f>
        <v>Gain</v>
      </c>
    </row>
    <row r="103" customFormat="false" ht="15" hidden="false" customHeight="false" outlineLevel="0" collapsed="false">
      <c r="D103" s="6" t="s">
        <v>111</v>
      </c>
      <c r="E103" s="7" t="n">
        <v>19</v>
      </c>
      <c r="F103" s="7" t="n">
        <v>827</v>
      </c>
      <c r="G103" s="7" t="n">
        <v>2743</v>
      </c>
      <c r="H103" s="7" t="n">
        <v>7366</v>
      </c>
      <c r="I103" s="7" t="n">
        <v>3660</v>
      </c>
      <c r="J103" s="7" t="n">
        <v>289</v>
      </c>
      <c r="K103" s="7" t="n">
        <v>898</v>
      </c>
      <c r="L103" s="7" t="n">
        <v>2</v>
      </c>
      <c r="M103" s="7" t="n">
        <v>13</v>
      </c>
      <c r="N103" s="7" t="n">
        <v>9167</v>
      </c>
      <c r="O103" s="7" t="n">
        <v>3133</v>
      </c>
      <c r="P103" s="7" t="n">
        <v>1078</v>
      </c>
      <c r="Q103" s="1" t="str">
        <f aca="false">IF(OR(E103&gt;=$T$6,F103&gt;=$T$6,G103&gt;=$T$6),"Gain","Loss")</f>
        <v>Gain</v>
      </c>
    </row>
    <row r="104" customFormat="false" ht="15" hidden="false" customHeight="false" outlineLevel="0" collapsed="false">
      <c r="D104" s="6" t="s">
        <v>112</v>
      </c>
      <c r="E104" s="7" t="n">
        <v>23</v>
      </c>
      <c r="F104" s="7" t="n">
        <v>594</v>
      </c>
      <c r="G104" s="7" t="n">
        <v>1839</v>
      </c>
      <c r="H104" s="7" t="n">
        <v>6474</v>
      </c>
      <c r="I104" s="7" t="n">
        <v>7502</v>
      </c>
      <c r="J104" s="7" t="n">
        <v>343</v>
      </c>
      <c r="K104" s="7" t="n">
        <v>589</v>
      </c>
      <c r="L104" s="7" t="n">
        <v>10</v>
      </c>
      <c r="M104" s="7" t="n">
        <v>50</v>
      </c>
      <c r="N104" s="7" t="n">
        <v>1333</v>
      </c>
      <c r="O104" s="7" t="n">
        <v>3000</v>
      </c>
      <c r="P104" s="7" t="n">
        <v>854</v>
      </c>
      <c r="Q104" s="1" t="str">
        <f aca="false">IF(OR(E104&gt;=$T$6,F104&gt;=$T$6,G104&gt;=$T$6),"Gain","Loss")</f>
        <v>Gain</v>
      </c>
    </row>
    <row r="105" customFormat="false" ht="15" hidden="false" customHeight="false" outlineLevel="0" collapsed="false">
      <c r="D105" s="6" t="s">
        <v>113</v>
      </c>
      <c r="E105" s="7" t="n">
        <v>40</v>
      </c>
      <c r="F105" s="7" t="n">
        <v>34</v>
      </c>
      <c r="G105" s="7" t="n">
        <v>49</v>
      </c>
      <c r="H105" s="7" t="n">
        <v>3655</v>
      </c>
      <c r="I105" s="7" t="n">
        <v>7057</v>
      </c>
      <c r="J105" s="7" t="n">
        <v>995</v>
      </c>
      <c r="K105" s="7" t="n">
        <v>169</v>
      </c>
      <c r="L105" s="7" t="n">
        <v>1</v>
      </c>
      <c r="M105" s="7" t="n">
        <v>54</v>
      </c>
      <c r="N105" s="7" t="n">
        <v>5791</v>
      </c>
      <c r="O105" s="7" t="n">
        <v>9897</v>
      </c>
      <c r="P105" s="7" t="n">
        <v>602</v>
      </c>
      <c r="Q105" s="1" t="str">
        <f aca="false">IF(OR(E105&gt;=$T$6,F105&gt;=$T$6,G105&gt;=$T$6),"Gain","Loss")</f>
        <v>Loss</v>
      </c>
    </row>
  </sheetData>
  <mergeCells count="1">
    <mergeCell ref="E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56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false" hidden="false" outlineLevel="0" max="11" min="7" style="1" width="9.14"/>
    <col collapsed="false" customWidth="true" hidden="false" outlineLevel="0" max="12" min="12" style="1" width="10.85"/>
    <col collapsed="false" customWidth="true" hidden="false" outlineLevel="0" max="13" min="13" style="1" width="13.99"/>
    <col collapsed="false" customWidth="true" hidden="false" outlineLevel="0" max="14" min="14" style="1" width="10.56"/>
    <col collapsed="false" customWidth="true" hidden="false" outlineLevel="0" max="15" min="15" style="1" width="13.41"/>
    <col collapsed="false" customWidth="true" hidden="false" outlineLevel="0" max="16" min="16" style="1" width="12.99"/>
    <col collapsed="false" customWidth="true" hidden="false" outlineLevel="0" max="17" min="17" style="1" width="22.42"/>
    <col collapsed="false" customWidth="false" hidden="false" outlineLevel="0" max="18" min="18" style="1" width="9.14"/>
    <col collapsed="false" customWidth="true" hidden="false" outlineLevel="0" max="19" min="19" style="1" width="22.85"/>
    <col collapsed="false" customWidth="false" hidden="false" outlineLevel="0" max="23" min="20" style="1" width="9.14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2" s="2" customFormat="true" ht="15" hidden="false" customHeight="false" outlineLevel="0" collapsed="false"/>
    <row r="3" customFormat="false" ht="23.25" hidden="false" customHeight="false" outlineLevel="0" collapsed="false">
      <c r="E3" s="3" t="s">
        <v>0</v>
      </c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Q4" s="2" t="s">
        <v>123</v>
      </c>
    </row>
    <row r="5" customFormat="false" ht="35.25" hidden="false" customHeight="true" outlineLevel="0" collapsed="false">
      <c r="D5" s="4"/>
      <c r="E5" s="5" t="s">
        <v>1</v>
      </c>
      <c r="F5" s="5" t="s">
        <v>2</v>
      </c>
      <c r="G5" s="5" t="s">
        <v>3</v>
      </c>
      <c r="H5" s="5" t="s">
        <v>4</v>
      </c>
      <c r="I5" s="5" t="s">
        <v>5</v>
      </c>
      <c r="J5" s="5" t="s">
        <v>6</v>
      </c>
      <c r="K5" s="5" t="s">
        <v>7</v>
      </c>
      <c r="L5" s="5" t="s">
        <v>8</v>
      </c>
      <c r="M5" s="5" t="s">
        <v>9</v>
      </c>
      <c r="N5" s="5" t="s">
        <v>10</v>
      </c>
      <c r="O5" s="5" t="s">
        <v>11</v>
      </c>
      <c r="P5" s="5" t="s">
        <v>12</v>
      </c>
      <c r="Q5" s="5" t="s">
        <v>118</v>
      </c>
    </row>
    <row r="6" customFormat="false" ht="15" hidden="false" customHeight="false" outlineLevel="0" collapsed="false">
      <c r="D6" s="6" t="s">
        <v>13</v>
      </c>
      <c r="E6" s="7" t="n">
        <v>4</v>
      </c>
      <c r="F6" s="7" t="n">
        <v>104</v>
      </c>
      <c r="G6" s="7" t="n">
        <v>1970</v>
      </c>
      <c r="H6" s="7" t="n">
        <v>5873</v>
      </c>
      <c r="I6" s="7" t="n">
        <v>9636</v>
      </c>
      <c r="J6" s="7" t="n">
        <v>281</v>
      </c>
      <c r="K6" s="7" t="n">
        <v>746</v>
      </c>
      <c r="L6" s="7" t="n">
        <v>2</v>
      </c>
      <c r="M6" s="7" t="n">
        <v>93</v>
      </c>
      <c r="N6" s="7" t="n">
        <v>8351</v>
      </c>
      <c r="O6" s="7" t="n">
        <v>9677</v>
      </c>
      <c r="P6" s="7" t="n">
        <v>1282</v>
      </c>
      <c r="Q6" s="1" t="str">
        <f aca="false">IF(AND(E6&gt;=$T$9,F6&gt;=$T$9),"Gain","Loss")</f>
        <v>Loss</v>
      </c>
    </row>
    <row r="7" customFormat="false" ht="15" hidden="false" customHeight="false" outlineLevel="0" collapsed="false">
      <c r="D7" s="6" t="s">
        <v>14</v>
      </c>
      <c r="E7" s="7" t="n">
        <v>53</v>
      </c>
      <c r="F7" s="7" t="n">
        <v>581</v>
      </c>
      <c r="G7" s="7" t="n">
        <v>7668</v>
      </c>
      <c r="H7" s="7" t="n">
        <v>4711</v>
      </c>
      <c r="I7" s="7" t="n">
        <v>5200</v>
      </c>
      <c r="J7" s="7" t="n">
        <v>647</v>
      </c>
      <c r="K7" s="7" t="n">
        <v>541</v>
      </c>
      <c r="L7" s="7" t="n">
        <v>10</v>
      </c>
      <c r="M7" s="7" t="n">
        <v>45</v>
      </c>
      <c r="N7" s="7" t="n">
        <v>2097</v>
      </c>
      <c r="O7" s="7" t="n">
        <v>5815</v>
      </c>
      <c r="P7" s="7" t="n">
        <v>7745</v>
      </c>
      <c r="Q7" s="1" t="str">
        <f aca="false">IF(AND(E7&gt;=$T$9,F7&gt;=$T$9),"Gain","Loss")</f>
        <v>Gain</v>
      </c>
    </row>
    <row r="8" customFormat="false" ht="15" hidden="false" customHeight="false" outlineLevel="0" collapsed="false">
      <c r="D8" s="6" t="s">
        <v>15</v>
      </c>
      <c r="E8" s="7" t="n">
        <v>0</v>
      </c>
      <c r="F8" s="7" t="n">
        <v>217</v>
      </c>
      <c r="G8" s="7" t="n">
        <v>1842</v>
      </c>
      <c r="H8" s="7" t="n">
        <v>619</v>
      </c>
      <c r="I8" s="7" t="n">
        <v>5940</v>
      </c>
      <c r="J8" s="7" t="n">
        <v>450</v>
      </c>
      <c r="K8" s="7" t="n">
        <v>239</v>
      </c>
      <c r="L8" s="7" t="n">
        <v>1</v>
      </c>
      <c r="M8" s="7" t="n">
        <v>40</v>
      </c>
      <c r="N8" s="7" t="n">
        <v>3436</v>
      </c>
      <c r="O8" s="7" t="n">
        <v>6870</v>
      </c>
      <c r="P8" s="7" t="n">
        <v>8018</v>
      </c>
      <c r="Q8" s="1" t="str">
        <f aca="false">IF(AND(E8&gt;=$T$9,F8&gt;=$T$9),"Gain","Loss")</f>
        <v>Loss</v>
      </c>
    </row>
    <row r="9" customFormat="false" ht="15" hidden="false" customHeight="false" outlineLevel="0" collapsed="false">
      <c r="D9" s="6" t="s">
        <v>16</v>
      </c>
      <c r="E9" s="7" t="n">
        <v>52</v>
      </c>
      <c r="F9" s="7" t="n">
        <v>880</v>
      </c>
      <c r="G9" s="7" t="n">
        <v>4587</v>
      </c>
      <c r="H9" s="7" t="n">
        <v>2829</v>
      </c>
      <c r="I9" s="7" t="n">
        <v>31</v>
      </c>
      <c r="J9" s="7" t="n">
        <v>172</v>
      </c>
      <c r="K9" s="7" t="n">
        <v>532</v>
      </c>
      <c r="L9" s="7" t="n">
        <v>6</v>
      </c>
      <c r="M9" s="7" t="n">
        <v>68</v>
      </c>
      <c r="N9" s="7" t="n">
        <v>44</v>
      </c>
      <c r="O9" s="7" t="n">
        <v>2548</v>
      </c>
      <c r="P9" s="7" t="n">
        <v>6397</v>
      </c>
      <c r="Q9" s="1" t="str">
        <f aca="false">IF(AND(E9&gt;=$T$9,F9&gt;=$T$9),"Gain","Loss")</f>
        <v>Gain</v>
      </c>
      <c r="S9" s="9" t="s">
        <v>119</v>
      </c>
      <c r="T9" s="10" t="n">
        <v>50</v>
      </c>
    </row>
    <row r="10" customFormat="false" ht="15" hidden="false" customHeight="false" outlineLevel="0" collapsed="false">
      <c r="D10" s="6" t="s">
        <v>18</v>
      </c>
      <c r="E10" s="7" t="n">
        <v>56</v>
      </c>
      <c r="F10" s="7" t="n">
        <v>845</v>
      </c>
      <c r="G10" s="7" t="n">
        <v>8401</v>
      </c>
      <c r="H10" s="7" t="n">
        <v>9529</v>
      </c>
      <c r="I10" s="7" t="n">
        <v>9904</v>
      </c>
      <c r="J10" s="7" t="n">
        <v>429</v>
      </c>
      <c r="K10" s="7" t="n">
        <v>165</v>
      </c>
      <c r="L10" s="7" t="n">
        <v>6</v>
      </c>
      <c r="M10" s="7" t="n">
        <v>5</v>
      </c>
      <c r="N10" s="7" t="n">
        <v>1442</v>
      </c>
      <c r="O10" s="7" t="n">
        <v>23</v>
      </c>
      <c r="P10" s="7" t="n">
        <v>4122</v>
      </c>
      <c r="Q10" s="1" t="str">
        <f aca="false">IF(AND(E10&gt;=$T$9,F10&gt;=$T$9),"Gain","Loss")</f>
        <v>Gain</v>
      </c>
      <c r="S10" s="11" t="s">
        <v>120</v>
      </c>
      <c r="T10" s="12" t="n">
        <v>40</v>
      </c>
    </row>
    <row r="11" customFormat="false" ht="15" hidden="false" customHeight="false" outlineLevel="0" collapsed="false">
      <c r="D11" s="6" t="s">
        <v>19</v>
      </c>
      <c r="E11" s="7" t="n">
        <v>31</v>
      </c>
      <c r="F11" s="7" t="n">
        <v>434</v>
      </c>
      <c r="G11" s="7" t="n">
        <v>2093</v>
      </c>
      <c r="H11" s="7" t="n">
        <v>7228</v>
      </c>
      <c r="I11" s="7" t="n">
        <v>3009</v>
      </c>
      <c r="J11" s="7" t="n">
        <v>44</v>
      </c>
      <c r="K11" s="7" t="n">
        <v>251</v>
      </c>
      <c r="L11" s="7" t="n">
        <v>3</v>
      </c>
      <c r="M11" s="7" t="n">
        <v>32</v>
      </c>
      <c r="N11" s="7" t="n">
        <v>5351</v>
      </c>
      <c r="O11" s="7" t="n">
        <v>5657</v>
      </c>
      <c r="P11" s="7" t="n">
        <v>1154</v>
      </c>
      <c r="Q11" s="1" t="str">
        <f aca="false">IF(AND(E11&gt;=$T$9,F11&gt;=$T$9),"Gain","Loss")</f>
        <v>Loss</v>
      </c>
    </row>
    <row r="12" customFormat="false" ht="15" hidden="false" customHeight="false" outlineLevel="0" collapsed="false">
      <c r="D12" s="6" t="s">
        <v>20</v>
      </c>
      <c r="E12" s="7" t="n">
        <v>64</v>
      </c>
      <c r="F12" s="7" t="n">
        <v>618</v>
      </c>
      <c r="G12" s="7" t="n">
        <v>3447</v>
      </c>
      <c r="H12" s="7" t="n">
        <v>4783</v>
      </c>
      <c r="I12" s="7" t="n">
        <v>7650</v>
      </c>
      <c r="J12" s="7" t="n">
        <v>584</v>
      </c>
      <c r="K12" s="7" t="n">
        <v>684</v>
      </c>
      <c r="L12" s="7" t="n">
        <v>9</v>
      </c>
      <c r="M12" s="7" t="n">
        <v>56</v>
      </c>
      <c r="N12" s="7" t="n">
        <v>19</v>
      </c>
      <c r="O12" s="7" t="n">
        <v>6059</v>
      </c>
      <c r="P12" s="7" t="n">
        <v>3137</v>
      </c>
      <c r="Q12" s="1" t="str">
        <f aca="false">IF(AND(E12&gt;=$T$9,F12&gt;=$T$9),"Gain","Loss")</f>
        <v>Gain</v>
      </c>
    </row>
    <row r="13" customFormat="false" ht="15" hidden="false" customHeight="false" outlineLevel="0" collapsed="false">
      <c r="D13" s="6" t="s">
        <v>21</v>
      </c>
      <c r="E13" s="7" t="n">
        <v>36</v>
      </c>
      <c r="F13" s="7" t="n">
        <v>281</v>
      </c>
      <c r="G13" s="7" t="n">
        <v>4790</v>
      </c>
      <c r="H13" s="7" t="n">
        <v>7779</v>
      </c>
      <c r="I13" s="7" t="n">
        <v>6262</v>
      </c>
      <c r="J13" s="7" t="n">
        <v>15</v>
      </c>
      <c r="K13" s="7" t="n">
        <v>355</v>
      </c>
      <c r="L13" s="7" t="n">
        <v>1</v>
      </c>
      <c r="M13" s="7" t="n">
        <v>20</v>
      </c>
      <c r="N13" s="7" t="n">
        <v>9077</v>
      </c>
      <c r="O13" s="7" t="n">
        <v>5068</v>
      </c>
      <c r="P13" s="7" t="n">
        <v>9059</v>
      </c>
      <c r="Q13" s="1" t="str">
        <f aca="false">IF(AND(E13&gt;=$T$9,F13&gt;=$T$9),"Gain","Loss")</f>
        <v>Loss</v>
      </c>
    </row>
    <row r="14" customFormat="false" ht="15" hidden="false" customHeight="false" outlineLevel="0" collapsed="false">
      <c r="D14" s="6" t="s">
        <v>22</v>
      </c>
      <c r="E14" s="7" t="n">
        <v>53</v>
      </c>
      <c r="F14" s="7" t="n">
        <v>951</v>
      </c>
      <c r="G14" s="7" t="n">
        <v>9575</v>
      </c>
      <c r="H14" s="7" t="n">
        <v>9043</v>
      </c>
      <c r="I14" s="7" t="n">
        <v>1397</v>
      </c>
      <c r="J14" s="7" t="n">
        <v>154</v>
      </c>
      <c r="K14" s="7" t="n">
        <v>564</v>
      </c>
      <c r="L14" s="7" t="n">
        <v>3</v>
      </c>
      <c r="M14" s="7" t="n">
        <v>64</v>
      </c>
      <c r="N14" s="7" t="n">
        <v>24</v>
      </c>
      <c r="O14" s="7" t="n">
        <v>9616</v>
      </c>
      <c r="P14" s="7" t="n">
        <v>6288</v>
      </c>
      <c r="Q14" s="1" t="str">
        <f aca="false">IF(AND(E14&gt;=$T$9,F14&gt;=$T$9),"Gain","Loss")</f>
        <v>Gain</v>
      </c>
    </row>
    <row r="15" customFormat="false" ht="15" hidden="false" customHeight="false" outlineLevel="0" collapsed="false">
      <c r="D15" s="6" t="s">
        <v>23</v>
      </c>
      <c r="E15" s="7" t="n">
        <v>50</v>
      </c>
      <c r="F15" s="7" t="n">
        <v>471</v>
      </c>
      <c r="G15" s="7" t="n">
        <v>9608</v>
      </c>
      <c r="H15" s="7" t="n">
        <v>3697</v>
      </c>
      <c r="I15" s="7" t="n">
        <v>5253</v>
      </c>
      <c r="J15" s="7" t="n">
        <v>325</v>
      </c>
      <c r="K15" s="7" t="n">
        <v>761</v>
      </c>
      <c r="L15" s="7" t="n">
        <v>1</v>
      </c>
      <c r="M15" s="7" t="n">
        <v>56</v>
      </c>
      <c r="N15" s="7" t="n">
        <v>3585</v>
      </c>
      <c r="O15" s="7" t="n">
        <v>50</v>
      </c>
      <c r="P15" s="7" t="n">
        <v>6290</v>
      </c>
      <c r="Q15" s="1" t="str">
        <f aca="false">IF(AND(E15&gt;=$T$9,F15&gt;=$T$9),"Gain","Loss")</f>
        <v>Gain</v>
      </c>
    </row>
    <row r="16" customFormat="false" ht="15" hidden="false" customHeight="false" outlineLevel="0" collapsed="false">
      <c r="D16" s="6" t="s">
        <v>24</v>
      </c>
      <c r="E16" s="7" t="n">
        <v>100</v>
      </c>
      <c r="F16" s="7" t="n">
        <v>906</v>
      </c>
      <c r="G16" s="7" t="n">
        <v>2816</v>
      </c>
      <c r="H16" s="7" t="n">
        <v>6942</v>
      </c>
      <c r="I16" s="7" t="n">
        <v>7725</v>
      </c>
      <c r="J16" s="7" t="n">
        <v>445</v>
      </c>
      <c r="K16" s="7" t="n">
        <v>549</v>
      </c>
      <c r="L16" s="7" t="n">
        <v>7</v>
      </c>
      <c r="M16" s="7" t="n">
        <v>49</v>
      </c>
      <c r="N16" s="7" t="n">
        <v>776</v>
      </c>
      <c r="O16" s="7" t="n">
        <v>3770</v>
      </c>
      <c r="P16" s="7" t="n">
        <v>9339</v>
      </c>
      <c r="Q16" s="1" t="str">
        <f aca="false">IF(AND(E16&gt;=$T$9,F16&gt;=$T$9),"Gain","Loss")</f>
        <v>Gain</v>
      </c>
    </row>
    <row r="17" customFormat="false" ht="15" hidden="false" customHeight="false" outlineLevel="0" collapsed="false">
      <c r="D17" s="6" t="s">
        <v>25</v>
      </c>
      <c r="E17" s="7" t="n">
        <v>91</v>
      </c>
      <c r="F17" s="7" t="n">
        <v>236</v>
      </c>
      <c r="G17" s="7" t="n">
        <v>434</v>
      </c>
      <c r="H17" s="7" t="n">
        <v>4922</v>
      </c>
      <c r="I17" s="7" t="n">
        <v>8178</v>
      </c>
      <c r="J17" s="7" t="n">
        <v>889</v>
      </c>
      <c r="K17" s="7" t="n">
        <v>712</v>
      </c>
      <c r="L17" s="7" t="n">
        <v>10</v>
      </c>
      <c r="M17" s="7" t="n">
        <v>33</v>
      </c>
      <c r="N17" s="7" t="n">
        <v>7888</v>
      </c>
      <c r="O17" s="7" t="n">
        <v>9478</v>
      </c>
      <c r="P17" s="7" t="n">
        <v>7827</v>
      </c>
      <c r="Q17" s="1" t="str">
        <f aca="false">IF(AND(E17&gt;=$T$9,F17&gt;=$T$9),"Gain","Loss")</f>
        <v>Gain</v>
      </c>
    </row>
    <row r="18" customFormat="false" ht="15" hidden="false" customHeight="false" outlineLevel="0" collapsed="false">
      <c r="D18" s="6" t="s">
        <v>26</v>
      </c>
      <c r="E18" s="7" t="n">
        <v>12</v>
      </c>
      <c r="F18" s="7" t="n">
        <v>88</v>
      </c>
      <c r="G18" s="7" t="n">
        <v>3492</v>
      </c>
      <c r="H18" s="7" t="n">
        <v>9945</v>
      </c>
      <c r="I18" s="7" t="n">
        <v>7722</v>
      </c>
      <c r="J18" s="7" t="n">
        <v>230</v>
      </c>
      <c r="K18" s="7" t="n">
        <v>998</v>
      </c>
      <c r="L18" s="7" t="n">
        <v>3</v>
      </c>
      <c r="M18" s="7" t="n">
        <v>90</v>
      </c>
      <c r="N18" s="7" t="n">
        <v>1171</v>
      </c>
      <c r="O18" s="7" t="n">
        <v>381</v>
      </c>
      <c r="P18" s="7" t="n">
        <v>8770</v>
      </c>
      <c r="Q18" s="1" t="str">
        <f aca="false">IF(AND(E18&gt;=$T$9,F18&gt;=$T$9),"Gain","Loss")</f>
        <v>Loss</v>
      </c>
    </row>
    <row r="19" customFormat="false" ht="15" hidden="false" customHeight="false" outlineLevel="0" collapsed="false">
      <c r="D19" s="6" t="s">
        <v>27</v>
      </c>
      <c r="E19" s="7" t="n">
        <v>73</v>
      </c>
      <c r="F19" s="7" t="n">
        <v>96</v>
      </c>
      <c r="G19" s="7" t="n">
        <v>3292</v>
      </c>
      <c r="H19" s="7" t="n">
        <v>5047</v>
      </c>
      <c r="I19" s="7" t="n">
        <v>2239</v>
      </c>
      <c r="J19" s="7" t="n">
        <v>556</v>
      </c>
      <c r="K19" s="7" t="n">
        <v>237</v>
      </c>
      <c r="L19" s="7" t="n">
        <v>7</v>
      </c>
      <c r="M19" s="7" t="n">
        <v>98</v>
      </c>
      <c r="N19" s="7" t="n">
        <v>252</v>
      </c>
      <c r="O19" s="7" t="n">
        <v>6283</v>
      </c>
      <c r="P19" s="7" t="n">
        <v>1243</v>
      </c>
      <c r="Q19" s="1" t="str">
        <f aca="false">IF(AND(E19&gt;=$T$9,F19&gt;=$T$9),"Gain","Loss")</f>
        <v>Gain</v>
      </c>
    </row>
    <row r="20" customFormat="false" ht="15" hidden="false" customHeight="false" outlineLevel="0" collapsed="false">
      <c r="D20" s="6" t="s">
        <v>28</v>
      </c>
      <c r="E20" s="7" t="n">
        <v>51</v>
      </c>
      <c r="F20" s="7" t="n">
        <v>615</v>
      </c>
      <c r="G20" s="7" t="n">
        <v>4494</v>
      </c>
      <c r="H20" s="7" t="n">
        <v>4594</v>
      </c>
      <c r="I20" s="7" t="n">
        <v>6439</v>
      </c>
      <c r="J20" s="7" t="n">
        <v>94</v>
      </c>
      <c r="K20" s="7" t="n">
        <v>37</v>
      </c>
      <c r="L20" s="7" t="n">
        <v>4</v>
      </c>
      <c r="M20" s="7" t="n">
        <v>69</v>
      </c>
      <c r="N20" s="7" t="n">
        <v>8839</v>
      </c>
      <c r="O20" s="7" t="n">
        <v>606</v>
      </c>
      <c r="P20" s="7" t="n">
        <v>5731</v>
      </c>
      <c r="Q20" s="1" t="str">
        <f aca="false">IF(AND(E20&gt;=$T$9,F20&gt;=$T$9),"Gain","Loss")</f>
        <v>Gain</v>
      </c>
    </row>
    <row r="21" customFormat="false" ht="15" hidden="false" customHeight="false" outlineLevel="0" collapsed="false">
      <c r="D21" s="6" t="s">
        <v>29</v>
      </c>
      <c r="E21" s="7" t="n">
        <v>11</v>
      </c>
      <c r="F21" s="7" t="n">
        <v>276</v>
      </c>
      <c r="G21" s="7" t="n">
        <v>7132</v>
      </c>
      <c r="H21" s="7" t="n">
        <v>8208</v>
      </c>
      <c r="I21" s="7" t="n">
        <v>7875</v>
      </c>
      <c r="J21" s="7" t="n">
        <v>743</v>
      </c>
      <c r="K21" s="7" t="n">
        <v>727</v>
      </c>
      <c r="L21" s="7" t="n">
        <v>1</v>
      </c>
      <c r="M21" s="7" t="n">
        <v>58</v>
      </c>
      <c r="N21" s="7" t="n">
        <v>591</v>
      </c>
      <c r="O21" s="7" t="n">
        <v>2421</v>
      </c>
      <c r="P21" s="7" t="n">
        <v>6895</v>
      </c>
      <c r="Q21" s="1" t="str">
        <f aca="false">IF(AND(E21&gt;=$T$9,F21&gt;=$T$9),"Gain","Loss")</f>
        <v>Loss</v>
      </c>
    </row>
    <row r="22" customFormat="false" ht="15" hidden="false" customHeight="false" outlineLevel="0" collapsed="false">
      <c r="D22" s="6" t="s">
        <v>30</v>
      </c>
      <c r="E22" s="7" t="n">
        <v>78</v>
      </c>
      <c r="F22" s="7" t="n">
        <v>358</v>
      </c>
      <c r="G22" s="7" t="n">
        <v>3347</v>
      </c>
      <c r="H22" s="7" t="n">
        <v>1275</v>
      </c>
      <c r="I22" s="7" t="n">
        <v>8316</v>
      </c>
      <c r="J22" s="7" t="n">
        <v>953</v>
      </c>
      <c r="K22" s="7" t="n">
        <v>445</v>
      </c>
      <c r="L22" s="7" t="n">
        <v>9</v>
      </c>
      <c r="M22" s="7" t="n">
        <v>81</v>
      </c>
      <c r="N22" s="7" t="n">
        <v>5345</v>
      </c>
      <c r="O22" s="7" t="n">
        <v>4014</v>
      </c>
      <c r="P22" s="7" t="n">
        <v>7456</v>
      </c>
      <c r="Q22" s="1" t="str">
        <f aca="false">IF(AND(E22&gt;=$T$9,F22&gt;=$T$9),"Gain","Loss")</f>
        <v>Gain</v>
      </c>
    </row>
    <row r="23" customFormat="false" ht="15" hidden="false" customHeight="false" outlineLevel="0" collapsed="false">
      <c r="D23" s="6" t="s">
        <v>31</v>
      </c>
      <c r="E23" s="7" t="n">
        <v>5</v>
      </c>
      <c r="F23" s="7" t="n">
        <v>324</v>
      </c>
      <c r="G23" s="7" t="n">
        <v>7600</v>
      </c>
      <c r="H23" s="7" t="n">
        <v>2883</v>
      </c>
      <c r="I23" s="7" t="n">
        <v>789</v>
      </c>
      <c r="J23" s="7" t="n">
        <v>454</v>
      </c>
      <c r="K23" s="7" t="n">
        <v>382</v>
      </c>
      <c r="L23" s="7" t="n">
        <v>8</v>
      </c>
      <c r="M23" s="7" t="n">
        <v>89</v>
      </c>
      <c r="N23" s="7" t="n">
        <v>3140</v>
      </c>
      <c r="O23" s="7" t="n">
        <v>6871</v>
      </c>
      <c r="P23" s="7" t="n">
        <v>5821</v>
      </c>
      <c r="Q23" s="1" t="str">
        <f aca="false">IF(AND(E23&gt;=$T$9,F23&gt;=$T$9),"Gain","Loss")</f>
        <v>Loss</v>
      </c>
    </row>
    <row r="24" customFormat="false" ht="15" hidden="false" customHeight="false" outlineLevel="0" collapsed="false">
      <c r="D24" s="6" t="s">
        <v>32</v>
      </c>
      <c r="E24" s="7" t="n">
        <v>50</v>
      </c>
      <c r="F24" s="7" t="n">
        <v>188</v>
      </c>
      <c r="G24" s="7" t="n">
        <v>9753</v>
      </c>
      <c r="H24" s="7" t="n">
        <v>5939</v>
      </c>
      <c r="I24" s="7" t="n">
        <v>7354</v>
      </c>
      <c r="J24" s="7" t="n">
        <v>207</v>
      </c>
      <c r="K24" s="7" t="n">
        <v>180</v>
      </c>
      <c r="L24" s="7" t="n">
        <v>8</v>
      </c>
      <c r="M24" s="7" t="n">
        <v>68</v>
      </c>
      <c r="N24" s="7" t="n">
        <v>7489</v>
      </c>
      <c r="O24" s="7" t="n">
        <v>5434</v>
      </c>
      <c r="P24" s="7" t="n">
        <v>8192</v>
      </c>
      <c r="Q24" s="1" t="str">
        <f aca="false">IF(AND(E24&gt;=$T$9,F24&gt;=$T$9),"Gain","Loss")</f>
        <v>Gain</v>
      </c>
    </row>
    <row r="25" customFormat="false" ht="15" hidden="false" customHeight="false" outlineLevel="0" collapsed="false">
      <c r="D25" s="6" t="s">
        <v>33</v>
      </c>
      <c r="E25" s="7" t="n">
        <v>32</v>
      </c>
      <c r="F25" s="7" t="n">
        <v>421</v>
      </c>
      <c r="G25" s="7" t="n">
        <v>3902</v>
      </c>
      <c r="H25" s="7" t="n">
        <v>973</v>
      </c>
      <c r="I25" s="7" t="n">
        <v>8887</v>
      </c>
      <c r="J25" s="7" t="n">
        <v>206</v>
      </c>
      <c r="K25" s="7" t="n">
        <v>935</v>
      </c>
      <c r="L25" s="7" t="n">
        <v>5</v>
      </c>
      <c r="M25" s="7" t="n">
        <v>68</v>
      </c>
      <c r="N25" s="7" t="n">
        <v>5331</v>
      </c>
      <c r="O25" s="7" t="n">
        <v>7318</v>
      </c>
      <c r="P25" s="7" t="n">
        <v>9687</v>
      </c>
      <c r="Q25" s="1" t="str">
        <f aca="false">IF(AND(E25&gt;=$T$9,F25&gt;=$T$9),"Gain","Loss")</f>
        <v>Loss</v>
      </c>
    </row>
    <row r="26" customFormat="false" ht="15" hidden="false" customHeight="false" outlineLevel="0" collapsed="false">
      <c r="D26" s="6" t="s">
        <v>34</v>
      </c>
      <c r="E26" s="7" t="n">
        <v>72</v>
      </c>
      <c r="F26" s="7" t="n">
        <v>11</v>
      </c>
      <c r="G26" s="7" t="n">
        <v>2335</v>
      </c>
      <c r="H26" s="7" t="n">
        <v>3538</v>
      </c>
      <c r="I26" s="7" t="n">
        <v>7450</v>
      </c>
      <c r="J26" s="7" t="n">
        <v>800</v>
      </c>
      <c r="K26" s="7" t="n">
        <v>97</v>
      </c>
      <c r="L26" s="7" t="n">
        <v>8</v>
      </c>
      <c r="M26" s="7" t="n">
        <v>64</v>
      </c>
      <c r="N26" s="7" t="n">
        <v>9146</v>
      </c>
      <c r="O26" s="7" t="n">
        <v>3465</v>
      </c>
      <c r="P26" s="7" t="n">
        <v>6149</v>
      </c>
      <c r="Q26" s="1" t="str">
        <f aca="false">IF(AND(E26&gt;=$T$9,F26&gt;=$T$9),"Gain","Loss")</f>
        <v>Loss</v>
      </c>
    </row>
    <row r="27" customFormat="false" ht="15" hidden="false" customHeight="false" outlineLevel="0" collapsed="false">
      <c r="D27" s="6" t="s">
        <v>35</v>
      </c>
      <c r="E27" s="7" t="n">
        <v>0</v>
      </c>
      <c r="F27" s="7" t="n">
        <v>710</v>
      </c>
      <c r="G27" s="7" t="n">
        <v>3178</v>
      </c>
      <c r="H27" s="7" t="n">
        <v>5474</v>
      </c>
      <c r="I27" s="7" t="n">
        <v>4214</v>
      </c>
      <c r="J27" s="7" t="n">
        <v>731</v>
      </c>
      <c r="K27" s="7" t="n">
        <v>356</v>
      </c>
      <c r="L27" s="7" t="n">
        <v>3</v>
      </c>
      <c r="M27" s="7" t="n">
        <v>76</v>
      </c>
      <c r="N27" s="7" t="n">
        <v>4099</v>
      </c>
      <c r="O27" s="7" t="n">
        <v>4756</v>
      </c>
      <c r="P27" s="7" t="n">
        <v>9844</v>
      </c>
      <c r="Q27" s="1" t="str">
        <f aca="false">IF(AND(E27&gt;=$T$9,F27&gt;=$T$9),"Gain","Loss")</f>
        <v>Loss</v>
      </c>
    </row>
    <row r="28" customFormat="false" ht="15" hidden="false" customHeight="false" outlineLevel="0" collapsed="false">
      <c r="D28" s="6" t="s">
        <v>36</v>
      </c>
      <c r="E28" s="7" t="n">
        <v>95</v>
      </c>
      <c r="F28" s="7" t="n">
        <v>265</v>
      </c>
      <c r="G28" s="7" t="n">
        <v>199</v>
      </c>
      <c r="H28" s="7" t="n">
        <v>6146</v>
      </c>
      <c r="I28" s="7" t="n">
        <v>1945</v>
      </c>
      <c r="J28" s="7" t="n">
        <v>752</v>
      </c>
      <c r="K28" s="7" t="n">
        <v>690</v>
      </c>
      <c r="L28" s="7" t="n">
        <v>5</v>
      </c>
      <c r="M28" s="7" t="n">
        <v>82</v>
      </c>
      <c r="N28" s="7" t="n">
        <v>5829</v>
      </c>
      <c r="O28" s="7" t="n">
        <v>8579</v>
      </c>
      <c r="P28" s="7" t="n">
        <v>1925</v>
      </c>
      <c r="Q28" s="1" t="str">
        <f aca="false">IF(AND(E28&gt;=$T$9,F28&gt;=$T$9),"Gain","Loss")</f>
        <v>Gain</v>
      </c>
    </row>
    <row r="29" customFormat="false" ht="15" hidden="false" customHeight="false" outlineLevel="0" collapsed="false">
      <c r="D29" s="6" t="s">
        <v>37</v>
      </c>
      <c r="E29" s="7" t="n">
        <v>1</v>
      </c>
      <c r="F29" s="7" t="n">
        <v>298</v>
      </c>
      <c r="G29" s="7" t="n">
        <v>2220</v>
      </c>
      <c r="H29" s="7" t="n">
        <v>7546</v>
      </c>
      <c r="I29" s="7" t="n">
        <v>7894</v>
      </c>
      <c r="J29" s="7" t="n">
        <v>243</v>
      </c>
      <c r="K29" s="7" t="n">
        <v>877</v>
      </c>
      <c r="L29" s="7" t="n">
        <v>10</v>
      </c>
      <c r="M29" s="7" t="n">
        <v>88</v>
      </c>
      <c r="N29" s="7" t="n">
        <v>1142</v>
      </c>
      <c r="O29" s="7" t="n">
        <v>1049</v>
      </c>
      <c r="P29" s="7" t="n">
        <v>7954</v>
      </c>
      <c r="Q29" s="1" t="str">
        <f aca="false">IF(AND(E29&gt;=$T$9,F29&gt;=$T$9),"Gain","Loss")</f>
        <v>Loss</v>
      </c>
    </row>
    <row r="30" customFormat="false" ht="15" hidden="false" customHeight="false" outlineLevel="0" collapsed="false">
      <c r="D30" s="6" t="s">
        <v>38</v>
      </c>
      <c r="E30" s="7" t="n">
        <v>78</v>
      </c>
      <c r="F30" s="7" t="n">
        <v>419</v>
      </c>
      <c r="G30" s="7" t="n">
        <v>1741</v>
      </c>
      <c r="H30" s="7" t="n">
        <v>5613</v>
      </c>
      <c r="I30" s="7" t="n">
        <v>2584</v>
      </c>
      <c r="J30" s="7" t="n">
        <v>410</v>
      </c>
      <c r="K30" s="7" t="n">
        <v>203</v>
      </c>
      <c r="L30" s="7" t="n">
        <v>1</v>
      </c>
      <c r="M30" s="7" t="n">
        <v>22</v>
      </c>
      <c r="N30" s="7" t="n">
        <v>8455</v>
      </c>
      <c r="O30" s="7" t="n">
        <v>5924</v>
      </c>
      <c r="P30" s="7" t="n">
        <v>475</v>
      </c>
      <c r="Q30" s="1" t="str">
        <f aca="false">IF(AND(E30&gt;=$T$9,F30&gt;=$T$9),"Gain","Loss")</f>
        <v>Gain</v>
      </c>
    </row>
    <row r="31" customFormat="false" ht="15" hidden="false" customHeight="false" outlineLevel="0" collapsed="false">
      <c r="D31" s="6" t="s">
        <v>39</v>
      </c>
      <c r="E31" s="7" t="n">
        <v>91</v>
      </c>
      <c r="F31" s="7" t="n">
        <v>611</v>
      </c>
      <c r="G31" s="7" t="n">
        <v>4874</v>
      </c>
      <c r="H31" s="7" t="n">
        <v>1144</v>
      </c>
      <c r="I31" s="7" t="n">
        <v>7437</v>
      </c>
      <c r="J31" s="7" t="n">
        <v>292</v>
      </c>
      <c r="K31" s="7" t="n">
        <v>858</v>
      </c>
      <c r="L31" s="7" t="n">
        <v>1</v>
      </c>
      <c r="M31" s="7" t="n">
        <v>93</v>
      </c>
      <c r="N31" s="7" t="n">
        <v>1734</v>
      </c>
      <c r="O31" s="7" t="n">
        <v>6204</v>
      </c>
      <c r="P31" s="7" t="n">
        <v>2370</v>
      </c>
      <c r="Q31" s="1" t="str">
        <f aca="false">IF(AND(E31&gt;=$T$9,F31&gt;=$T$9),"Gain","Loss")</f>
        <v>Gain</v>
      </c>
    </row>
    <row r="32" customFormat="false" ht="15" hidden="false" customHeight="false" outlineLevel="0" collapsed="false">
      <c r="D32" s="6" t="s">
        <v>40</v>
      </c>
      <c r="E32" s="7" t="n">
        <v>60</v>
      </c>
      <c r="F32" s="7" t="n">
        <v>902</v>
      </c>
      <c r="G32" s="7" t="n">
        <v>6588</v>
      </c>
      <c r="H32" s="7" t="n">
        <v>8013</v>
      </c>
      <c r="I32" s="7" t="n">
        <v>8760</v>
      </c>
      <c r="J32" s="7" t="n">
        <v>299</v>
      </c>
      <c r="K32" s="7" t="n">
        <v>329</v>
      </c>
      <c r="L32" s="7" t="n">
        <v>5</v>
      </c>
      <c r="M32" s="7" t="n">
        <v>22</v>
      </c>
      <c r="N32" s="7" t="n">
        <v>6769</v>
      </c>
      <c r="O32" s="7" t="n">
        <v>5360</v>
      </c>
      <c r="P32" s="7" t="n">
        <v>3810</v>
      </c>
      <c r="Q32" s="1" t="str">
        <f aca="false">IF(AND(E32&gt;=$T$9,F32&gt;=$T$9),"Gain","Loss")</f>
        <v>Gain</v>
      </c>
    </row>
    <row r="33" customFormat="false" ht="15" hidden="false" customHeight="false" outlineLevel="0" collapsed="false">
      <c r="D33" s="6" t="s">
        <v>41</v>
      </c>
      <c r="E33" s="7" t="n">
        <v>15</v>
      </c>
      <c r="F33" s="7" t="n">
        <v>314</v>
      </c>
      <c r="G33" s="7" t="n">
        <v>5331</v>
      </c>
      <c r="H33" s="7" t="n">
        <v>9495</v>
      </c>
      <c r="I33" s="7" t="n">
        <v>6052</v>
      </c>
      <c r="J33" s="7" t="n">
        <v>344</v>
      </c>
      <c r="K33" s="7" t="n">
        <v>760</v>
      </c>
      <c r="L33" s="7" t="n">
        <v>2</v>
      </c>
      <c r="M33" s="7" t="n">
        <v>19</v>
      </c>
      <c r="N33" s="7" t="n">
        <v>7107</v>
      </c>
      <c r="O33" s="7" t="n">
        <v>6567</v>
      </c>
      <c r="P33" s="7" t="n">
        <v>9588</v>
      </c>
      <c r="Q33" s="1" t="str">
        <f aca="false">IF(AND(E33&gt;=$T$9,F33&gt;=$T$9),"Gain","Loss")</f>
        <v>Loss</v>
      </c>
    </row>
    <row r="34" customFormat="false" ht="15" hidden="false" customHeight="false" outlineLevel="0" collapsed="false">
      <c r="D34" s="6" t="s">
        <v>42</v>
      </c>
      <c r="E34" s="7" t="n">
        <v>36</v>
      </c>
      <c r="F34" s="7" t="n">
        <v>756</v>
      </c>
      <c r="G34" s="7" t="n">
        <v>7622</v>
      </c>
      <c r="H34" s="7" t="n">
        <v>8399</v>
      </c>
      <c r="I34" s="7" t="n">
        <v>204</v>
      </c>
      <c r="J34" s="7" t="n">
        <v>321</v>
      </c>
      <c r="K34" s="7" t="n">
        <v>651</v>
      </c>
      <c r="L34" s="7" t="n">
        <v>3</v>
      </c>
      <c r="M34" s="7" t="n">
        <v>95</v>
      </c>
      <c r="N34" s="7" t="n">
        <v>9624</v>
      </c>
      <c r="O34" s="7" t="n">
        <v>5975</v>
      </c>
      <c r="P34" s="7" t="n">
        <v>2247</v>
      </c>
      <c r="Q34" s="1" t="str">
        <f aca="false">IF(AND(E34&gt;=$T$9,F34&gt;=$T$9),"Gain","Loss")</f>
        <v>Loss</v>
      </c>
    </row>
    <row r="35" customFormat="false" ht="15" hidden="false" customHeight="false" outlineLevel="0" collapsed="false">
      <c r="D35" s="6" t="s">
        <v>43</v>
      </c>
      <c r="E35" s="7" t="n">
        <v>73</v>
      </c>
      <c r="F35" s="7" t="n">
        <v>753</v>
      </c>
      <c r="G35" s="7" t="n">
        <v>5338</v>
      </c>
      <c r="H35" s="7" t="n">
        <v>8934</v>
      </c>
      <c r="I35" s="7" t="n">
        <v>4662</v>
      </c>
      <c r="J35" s="7" t="n">
        <v>84</v>
      </c>
      <c r="K35" s="7" t="n">
        <v>194</v>
      </c>
      <c r="L35" s="7" t="n">
        <v>1</v>
      </c>
      <c r="M35" s="7" t="n">
        <v>46</v>
      </c>
      <c r="N35" s="7" t="n">
        <v>8330</v>
      </c>
      <c r="O35" s="7" t="n">
        <v>9456</v>
      </c>
      <c r="P35" s="7" t="n">
        <v>2691</v>
      </c>
      <c r="Q35" s="1" t="str">
        <f aca="false">IF(AND(E35&gt;=$T$9,F35&gt;=$T$9),"Gain","Loss")</f>
        <v>Gain</v>
      </c>
    </row>
    <row r="36" customFormat="false" ht="15" hidden="false" customHeight="false" outlineLevel="0" collapsed="false">
      <c r="D36" s="6" t="s">
        <v>44</v>
      </c>
      <c r="E36" s="7" t="n">
        <v>85</v>
      </c>
      <c r="F36" s="7" t="n">
        <v>846</v>
      </c>
      <c r="G36" s="7" t="n">
        <v>6242</v>
      </c>
      <c r="H36" s="7" t="n">
        <v>1925</v>
      </c>
      <c r="I36" s="7" t="n">
        <v>3953</v>
      </c>
      <c r="J36" s="7" t="n">
        <v>314</v>
      </c>
      <c r="K36" s="7" t="n">
        <v>684</v>
      </c>
      <c r="L36" s="7" t="n">
        <v>5</v>
      </c>
      <c r="M36" s="7" t="n">
        <v>41</v>
      </c>
      <c r="N36" s="7" t="n">
        <v>9331</v>
      </c>
      <c r="O36" s="7" t="n">
        <v>9878</v>
      </c>
      <c r="P36" s="7" t="n">
        <v>4895</v>
      </c>
      <c r="Q36" s="1" t="str">
        <f aca="false">IF(AND(E36&gt;=$T$9,F36&gt;=$T$9),"Gain","Loss")</f>
        <v>Gain</v>
      </c>
    </row>
    <row r="37" customFormat="false" ht="15" hidden="false" customHeight="false" outlineLevel="0" collapsed="false">
      <c r="D37" s="6" t="s">
        <v>45</v>
      </c>
      <c r="E37" s="7" t="n">
        <v>14</v>
      </c>
      <c r="F37" s="7" t="n">
        <v>47</v>
      </c>
      <c r="G37" s="7" t="n">
        <v>9956</v>
      </c>
      <c r="H37" s="7" t="n">
        <v>2206</v>
      </c>
      <c r="I37" s="7" t="n">
        <v>8515</v>
      </c>
      <c r="J37" s="7" t="n">
        <v>679</v>
      </c>
      <c r="K37" s="7" t="n">
        <v>423</v>
      </c>
      <c r="L37" s="7" t="n">
        <v>9</v>
      </c>
      <c r="M37" s="7" t="n">
        <v>50</v>
      </c>
      <c r="N37" s="7" t="n">
        <v>1629</v>
      </c>
      <c r="O37" s="7" t="n">
        <v>6815</v>
      </c>
      <c r="P37" s="7" t="n">
        <v>3549</v>
      </c>
      <c r="Q37" s="1" t="str">
        <f aca="false">IF(AND(E37&gt;=$T$9,F37&gt;=$T$9),"Gain","Loss")</f>
        <v>Loss</v>
      </c>
    </row>
    <row r="38" customFormat="false" ht="15" hidden="false" customHeight="false" outlineLevel="0" collapsed="false">
      <c r="D38" s="6" t="s">
        <v>46</v>
      </c>
      <c r="E38" s="7" t="n">
        <v>73</v>
      </c>
      <c r="F38" s="7" t="n">
        <v>434</v>
      </c>
      <c r="G38" s="7" t="n">
        <v>4961</v>
      </c>
      <c r="H38" s="7" t="n">
        <v>8283</v>
      </c>
      <c r="I38" s="7" t="n">
        <v>1096</v>
      </c>
      <c r="J38" s="7" t="n">
        <v>785</v>
      </c>
      <c r="K38" s="7" t="n">
        <v>327</v>
      </c>
      <c r="L38" s="7" t="n">
        <v>7</v>
      </c>
      <c r="M38" s="7" t="n">
        <v>57</v>
      </c>
      <c r="N38" s="7" t="n">
        <v>4410</v>
      </c>
      <c r="O38" s="7" t="n">
        <v>1831</v>
      </c>
      <c r="P38" s="7" t="n">
        <v>8726</v>
      </c>
      <c r="Q38" s="1" t="str">
        <f aca="false">IF(AND(E38&gt;=$T$9,F38&gt;=$T$9),"Gain","Loss")</f>
        <v>Gain</v>
      </c>
    </row>
    <row r="39" customFormat="false" ht="15" hidden="false" customHeight="false" outlineLevel="0" collapsed="false">
      <c r="D39" s="6" t="s">
        <v>47</v>
      </c>
      <c r="E39" s="7" t="n">
        <v>74</v>
      </c>
      <c r="F39" s="7" t="n">
        <v>223</v>
      </c>
      <c r="G39" s="7" t="n">
        <v>9854</v>
      </c>
      <c r="H39" s="7" t="n">
        <v>9634</v>
      </c>
      <c r="I39" s="7" t="n">
        <v>3169</v>
      </c>
      <c r="J39" s="7" t="n">
        <v>812</v>
      </c>
      <c r="K39" s="7" t="n">
        <v>381</v>
      </c>
      <c r="L39" s="7" t="n">
        <v>2</v>
      </c>
      <c r="M39" s="7" t="n">
        <v>38</v>
      </c>
      <c r="N39" s="7" t="n">
        <v>610</v>
      </c>
      <c r="O39" s="7" t="n">
        <v>3314</v>
      </c>
      <c r="P39" s="7" t="n">
        <v>4453</v>
      </c>
      <c r="Q39" s="1" t="str">
        <f aca="false">IF(AND(E39&gt;=$T$9,F39&gt;=$T$9),"Gain","Loss")</f>
        <v>Gain</v>
      </c>
    </row>
    <row r="40" customFormat="false" ht="15" hidden="false" customHeight="false" outlineLevel="0" collapsed="false">
      <c r="D40" s="6" t="s">
        <v>48</v>
      </c>
      <c r="E40" s="7" t="n">
        <v>69</v>
      </c>
      <c r="F40" s="7" t="n">
        <v>422</v>
      </c>
      <c r="G40" s="7" t="n">
        <v>4097</v>
      </c>
      <c r="H40" s="7" t="n">
        <v>8688</v>
      </c>
      <c r="I40" s="7" t="n">
        <v>1263</v>
      </c>
      <c r="J40" s="7" t="n">
        <v>426</v>
      </c>
      <c r="K40" s="7" t="n">
        <v>864</v>
      </c>
      <c r="L40" s="7" t="n">
        <v>3</v>
      </c>
      <c r="M40" s="7" t="n">
        <v>95</v>
      </c>
      <c r="N40" s="7" t="n">
        <v>9070</v>
      </c>
      <c r="O40" s="7" t="n">
        <v>2332</v>
      </c>
      <c r="P40" s="7" t="n">
        <v>758</v>
      </c>
      <c r="Q40" s="1" t="str">
        <f aca="false">IF(AND(E40&gt;=$T$9,F40&gt;=$T$9),"Gain","Loss")</f>
        <v>Gain</v>
      </c>
    </row>
    <row r="41" customFormat="false" ht="15" hidden="false" customHeight="false" outlineLevel="0" collapsed="false">
      <c r="D41" s="6" t="s">
        <v>49</v>
      </c>
      <c r="E41" s="7" t="n">
        <v>20</v>
      </c>
      <c r="F41" s="7" t="n">
        <v>421</v>
      </c>
      <c r="G41" s="7" t="n">
        <v>9053</v>
      </c>
      <c r="H41" s="7" t="n">
        <v>2847</v>
      </c>
      <c r="I41" s="7" t="n">
        <v>8458</v>
      </c>
      <c r="J41" s="7" t="n">
        <v>535</v>
      </c>
      <c r="K41" s="7" t="n">
        <v>311</v>
      </c>
      <c r="L41" s="7" t="n">
        <v>1</v>
      </c>
      <c r="M41" s="7" t="n">
        <v>23</v>
      </c>
      <c r="N41" s="7" t="n">
        <v>4005</v>
      </c>
      <c r="O41" s="7" t="n">
        <v>2766</v>
      </c>
      <c r="P41" s="7" t="n">
        <v>8877</v>
      </c>
      <c r="Q41" s="1" t="str">
        <f aca="false">IF(AND(E41&gt;=$T$9,F41&gt;=$T$9),"Gain","Loss")</f>
        <v>Loss</v>
      </c>
    </row>
    <row r="42" customFormat="false" ht="15" hidden="false" customHeight="false" outlineLevel="0" collapsed="false">
      <c r="D42" s="6" t="s">
        <v>50</v>
      </c>
      <c r="E42" s="7" t="n">
        <v>46</v>
      </c>
      <c r="F42" s="7" t="n">
        <v>654</v>
      </c>
      <c r="G42" s="7" t="n">
        <v>337</v>
      </c>
      <c r="H42" s="7" t="n">
        <v>1939</v>
      </c>
      <c r="I42" s="7" t="n">
        <v>8470</v>
      </c>
      <c r="J42" s="7" t="n">
        <v>655</v>
      </c>
      <c r="K42" s="7" t="n">
        <v>57</v>
      </c>
      <c r="L42" s="7" t="n">
        <v>10</v>
      </c>
      <c r="M42" s="7" t="n">
        <v>91</v>
      </c>
      <c r="N42" s="7" t="n">
        <v>2716</v>
      </c>
      <c r="O42" s="7" t="n">
        <v>6514</v>
      </c>
      <c r="P42" s="7" t="n">
        <v>5134</v>
      </c>
      <c r="Q42" s="1" t="str">
        <f aca="false">IF(AND(E42&gt;=$T$9,F42&gt;=$T$9),"Gain","Loss")</f>
        <v>Loss</v>
      </c>
    </row>
    <row r="43" customFormat="false" ht="15" hidden="false" customHeight="false" outlineLevel="0" collapsed="false">
      <c r="D43" s="6" t="s">
        <v>51</v>
      </c>
      <c r="E43" s="7" t="n">
        <v>22</v>
      </c>
      <c r="F43" s="7" t="n">
        <v>58</v>
      </c>
      <c r="G43" s="7" t="n">
        <v>7674</v>
      </c>
      <c r="H43" s="7" t="n">
        <v>6937</v>
      </c>
      <c r="I43" s="7" t="n">
        <v>7559</v>
      </c>
      <c r="J43" s="7" t="n">
        <v>602</v>
      </c>
      <c r="K43" s="7" t="n">
        <v>822</v>
      </c>
      <c r="L43" s="7" t="n">
        <v>1</v>
      </c>
      <c r="M43" s="7" t="n">
        <v>37</v>
      </c>
      <c r="N43" s="7" t="n">
        <v>3711</v>
      </c>
      <c r="O43" s="7" t="n">
        <v>7960</v>
      </c>
      <c r="P43" s="7" t="n">
        <v>7994</v>
      </c>
      <c r="Q43" s="1" t="str">
        <f aca="false">IF(AND(E43&gt;=$T$9,F43&gt;=$T$9),"Gain","Loss")</f>
        <v>Loss</v>
      </c>
    </row>
    <row r="44" customFormat="false" ht="15" hidden="false" customHeight="false" outlineLevel="0" collapsed="false">
      <c r="D44" s="6" t="s">
        <v>52</v>
      </c>
      <c r="E44" s="7" t="n">
        <v>34</v>
      </c>
      <c r="F44" s="7" t="n">
        <v>616</v>
      </c>
      <c r="G44" s="7" t="n">
        <v>855</v>
      </c>
      <c r="H44" s="7" t="n">
        <v>2340</v>
      </c>
      <c r="I44" s="7" t="n">
        <v>4235</v>
      </c>
      <c r="J44" s="7" t="n">
        <v>47</v>
      </c>
      <c r="K44" s="7" t="n">
        <v>837</v>
      </c>
      <c r="L44" s="7" t="n">
        <v>7</v>
      </c>
      <c r="M44" s="7" t="n">
        <v>96</v>
      </c>
      <c r="N44" s="7" t="n">
        <v>521</v>
      </c>
      <c r="O44" s="7" t="n">
        <v>4166</v>
      </c>
      <c r="P44" s="7" t="n">
        <v>3467</v>
      </c>
      <c r="Q44" s="1" t="str">
        <f aca="false">IF(AND(E44&gt;=$T$9,F44&gt;=$T$9),"Gain","Loss")</f>
        <v>Loss</v>
      </c>
    </row>
    <row r="45" customFormat="false" ht="15" hidden="false" customHeight="false" outlineLevel="0" collapsed="false">
      <c r="D45" s="6" t="s">
        <v>53</v>
      </c>
      <c r="E45" s="7" t="n">
        <v>49</v>
      </c>
      <c r="F45" s="7" t="n">
        <v>597</v>
      </c>
      <c r="G45" s="7" t="n">
        <v>8643</v>
      </c>
      <c r="H45" s="7" t="n">
        <v>5012</v>
      </c>
      <c r="I45" s="7" t="n">
        <v>84</v>
      </c>
      <c r="J45" s="7" t="n">
        <v>724</v>
      </c>
      <c r="K45" s="7" t="n">
        <v>779</v>
      </c>
      <c r="L45" s="7" t="n">
        <v>2</v>
      </c>
      <c r="M45" s="7" t="n">
        <v>50</v>
      </c>
      <c r="N45" s="7" t="n">
        <v>5364</v>
      </c>
      <c r="O45" s="7" t="n">
        <v>562</v>
      </c>
      <c r="P45" s="7" t="n">
        <v>7184</v>
      </c>
      <c r="Q45" s="1" t="str">
        <f aca="false">IF(AND(E45&gt;=$T$9,F45&gt;=$T$9),"Gain","Loss")</f>
        <v>Loss</v>
      </c>
    </row>
    <row r="46" customFormat="false" ht="15" hidden="false" customHeight="false" outlineLevel="0" collapsed="false">
      <c r="D46" s="6" t="s">
        <v>54</v>
      </c>
      <c r="E46" s="7" t="n">
        <v>77</v>
      </c>
      <c r="F46" s="7" t="n">
        <v>903</v>
      </c>
      <c r="G46" s="7" t="n">
        <v>55</v>
      </c>
      <c r="H46" s="7" t="n">
        <v>8584</v>
      </c>
      <c r="I46" s="7" t="n">
        <v>7457</v>
      </c>
      <c r="J46" s="7" t="n">
        <v>785</v>
      </c>
      <c r="K46" s="7" t="n">
        <v>273</v>
      </c>
      <c r="L46" s="7" t="n">
        <v>3</v>
      </c>
      <c r="M46" s="7" t="n">
        <v>92</v>
      </c>
      <c r="N46" s="7" t="n">
        <v>4834</v>
      </c>
      <c r="O46" s="7" t="n">
        <v>5612</v>
      </c>
      <c r="P46" s="7" t="n">
        <v>3776</v>
      </c>
      <c r="Q46" s="1" t="str">
        <f aca="false">IF(AND(E46&gt;=$T$9,F46&gt;=$T$9),"Gain","Loss")</f>
        <v>Gain</v>
      </c>
    </row>
    <row r="47" customFormat="false" ht="15" hidden="false" customHeight="false" outlineLevel="0" collapsed="false">
      <c r="D47" s="6" t="s">
        <v>55</v>
      </c>
      <c r="E47" s="7" t="n">
        <v>24</v>
      </c>
      <c r="F47" s="7" t="n">
        <v>395</v>
      </c>
      <c r="G47" s="7" t="n">
        <v>8440</v>
      </c>
      <c r="H47" s="7" t="n">
        <v>2191</v>
      </c>
      <c r="I47" s="7" t="n">
        <v>1067</v>
      </c>
      <c r="J47" s="7" t="n">
        <v>295</v>
      </c>
      <c r="K47" s="7" t="n">
        <v>983</v>
      </c>
      <c r="L47" s="7" t="n">
        <v>2</v>
      </c>
      <c r="M47" s="7" t="n">
        <v>83</v>
      </c>
      <c r="N47" s="7" t="n">
        <v>1242</v>
      </c>
      <c r="O47" s="7" t="n">
        <v>8244</v>
      </c>
      <c r="P47" s="7" t="n">
        <v>9848</v>
      </c>
      <c r="Q47" s="1" t="str">
        <f aca="false">IF(AND(E47&gt;=$T$9,F47&gt;=$T$9),"Gain","Loss")</f>
        <v>Loss</v>
      </c>
    </row>
    <row r="48" customFormat="false" ht="15" hidden="false" customHeight="false" outlineLevel="0" collapsed="false">
      <c r="D48" s="6" t="s">
        <v>56</v>
      </c>
      <c r="E48" s="7" t="n">
        <v>0</v>
      </c>
      <c r="F48" s="7" t="n">
        <v>504</v>
      </c>
      <c r="G48" s="7" t="n">
        <v>4899</v>
      </c>
      <c r="H48" s="7" t="n">
        <v>7451</v>
      </c>
      <c r="I48" s="7" t="n">
        <v>8780</v>
      </c>
      <c r="J48" s="7" t="n">
        <v>894</v>
      </c>
      <c r="K48" s="7" t="n">
        <v>877</v>
      </c>
      <c r="L48" s="7" t="n">
        <v>10</v>
      </c>
      <c r="M48" s="7" t="n">
        <v>62</v>
      </c>
      <c r="N48" s="7" t="n">
        <v>3383</v>
      </c>
      <c r="O48" s="7" t="n">
        <v>8680</v>
      </c>
      <c r="P48" s="7" t="n">
        <v>219</v>
      </c>
      <c r="Q48" s="1" t="str">
        <f aca="false">IF(AND(E48&gt;=$T$9,F48&gt;=$T$9),"Gain","Loss")</f>
        <v>Loss</v>
      </c>
    </row>
    <row r="49" customFormat="false" ht="15" hidden="false" customHeight="false" outlineLevel="0" collapsed="false">
      <c r="D49" s="6" t="s">
        <v>57</v>
      </c>
      <c r="E49" s="7" t="n">
        <v>17</v>
      </c>
      <c r="F49" s="7" t="n">
        <v>815</v>
      </c>
      <c r="G49" s="7" t="n">
        <v>12</v>
      </c>
      <c r="H49" s="7" t="n">
        <v>5855</v>
      </c>
      <c r="I49" s="7" t="n">
        <v>7061</v>
      </c>
      <c r="J49" s="7" t="n">
        <v>81</v>
      </c>
      <c r="K49" s="7" t="n">
        <v>568</v>
      </c>
      <c r="L49" s="7" t="n">
        <v>9</v>
      </c>
      <c r="M49" s="7" t="n">
        <v>30</v>
      </c>
      <c r="N49" s="7" t="n">
        <v>2893</v>
      </c>
      <c r="O49" s="7" t="n">
        <v>4258</v>
      </c>
      <c r="P49" s="7" t="n">
        <v>8411</v>
      </c>
      <c r="Q49" s="1" t="str">
        <f aca="false">IF(AND(E49&gt;=$T$9,F49&gt;=$T$9),"Gain","Loss")</f>
        <v>Loss</v>
      </c>
    </row>
    <row r="50" customFormat="false" ht="15" hidden="false" customHeight="false" outlineLevel="0" collapsed="false">
      <c r="D50" s="6" t="s">
        <v>58</v>
      </c>
      <c r="E50" s="7" t="n">
        <v>28</v>
      </c>
      <c r="F50" s="7" t="n">
        <v>704</v>
      </c>
      <c r="G50" s="7" t="n">
        <v>75</v>
      </c>
      <c r="H50" s="7" t="n">
        <v>6959</v>
      </c>
      <c r="I50" s="7" t="n">
        <v>8743</v>
      </c>
      <c r="J50" s="7" t="n">
        <v>119</v>
      </c>
      <c r="K50" s="7" t="n">
        <v>148</v>
      </c>
      <c r="L50" s="7" t="n">
        <v>1</v>
      </c>
      <c r="M50" s="7" t="n">
        <v>4</v>
      </c>
      <c r="N50" s="7" t="n">
        <v>2517</v>
      </c>
      <c r="O50" s="7" t="n">
        <v>7354</v>
      </c>
      <c r="P50" s="7" t="n">
        <v>8651</v>
      </c>
      <c r="Q50" s="1" t="str">
        <f aca="false">IF(AND(E50&gt;=$T$9,F50&gt;=$T$9),"Gain","Loss")</f>
        <v>Loss</v>
      </c>
    </row>
    <row r="51" customFormat="false" ht="15" hidden="false" customHeight="false" outlineLevel="0" collapsed="false">
      <c r="D51" s="6" t="s">
        <v>59</v>
      </c>
      <c r="E51" s="7" t="n">
        <v>73</v>
      </c>
      <c r="F51" s="7" t="n">
        <v>250</v>
      </c>
      <c r="G51" s="7" t="n">
        <v>2329</v>
      </c>
      <c r="H51" s="7" t="n">
        <v>611</v>
      </c>
      <c r="I51" s="7" t="n">
        <v>892</v>
      </c>
      <c r="J51" s="7" t="n">
        <v>843</v>
      </c>
      <c r="K51" s="7" t="n">
        <v>314</v>
      </c>
      <c r="L51" s="7" t="n">
        <v>3</v>
      </c>
      <c r="M51" s="7" t="n">
        <v>73</v>
      </c>
      <c r="N51" s="7" t="n">
        <v>1646</v>
      </c>
      <c r="O51" s="7" t="n">
        <v>9347</v>
      </c>
      <c r="P51" s="7" t="n">
        <v>606</v>
      </c>
      <c r="Q51" s="1" t="str">
        <f aca="false">IF(AND(E51&gt;=$T$9,F51&gt;=$T$9),"Gain","Loss")</f>
        <v>Gain</v>
      </c>
    </row>
    <row r="52" customFormat="false" ht="15" hidden="false" customHeight="false" outlineLevel="0" collapsed="false">
      <c r="D52" s="6" t="s">
        <v>60</v>
      </c>
      <c r="E52" s="7" t="n">
        <v>63</v>
      </c>
      <c r="F52" s="7" t="n">
        <v>948</v>
      </c>
      <c r="G52" s="7" t="n">
        <v>9237</v>
      </c>
      <c r="H52" s="7" t="n">
        <v>706</v>
      </c>
      <c r="I52" s="7" t="n">
        <v>2373</v>
      </c>
      <c r="J52" s="7" t="n">
        <v>675</v>
      </c>
      <c r="K52" s="7" t="n">
        <v>681</v>
      </c>
      <c r="L52" s="7" t="n">
        <v>7</v>
      </c>
      <c r="M52" s="7" t="n">
        <v>96</v>
      </c>
      <c r="N52" s="7" t="n">
        <v>9979</v>
      </c>
      <c r="O52" s="7" t="n">
        <v>1276</v>
      </c>
      <c r="P52" s="7" t="n">
        <v>9949</v>
      </c>
      <c r="Q52" s="1" t="str">
        <f aca="false">IF(AND(E52&gt;=$T$9,F52&gt;=$T$9),"Gain","Loss")</f>
        <v>Gain</v>
      </c>
    </row>
    <row r="53" customFormat="false" ht="15" hidden="false" customHeight="false" outlineLevel="0" collapsed="false">
      <c r="D53" s="6" t="s">
        <v>61</v>
      </c>
      <c r="E53" s="7" t="n">
        <v>31</v>
      </c>
      <c r="F53" s="7" t="n">
        <v>542</v>
      </c>
      <c r="G53" s="7" t="n">
        <v>671</v>
      </c>
      <c r="H53" s="7" t="n">
        <v>3826</v>
      </c>
      <c r="I53" s="7" t="n">
        <v>5091</v>
      </c>
      <c r="J53" s="7" t="n">
        <v>247</v>
      </c>
      <c r="K53" s="7" t="n">
        <v>725</v>
      </c>
      <c r="L53" s="7" t="n">
        <v>9</v>
      </c>
      <c r="M53" s="7" t="n">
        <v>59</v>
      </c>
      <c r="N53" s="7" t="n">
        <v>9828</v>
      </c>
      <c r="O53" s="7" t="n">
        <v>7772</v>
      </c>
      <c r="P53" s="7" t="n">
        <v>4439</v>
      </c>
      <c r="Q53" s="1" t="str">
        <f aca="false">IF(AND(E53&gt;=$T$9,F53&gt;=$T$9),"Gain","Loss")</f>
        <v>Loss</v>
      </c>
    </row>
    <row r="54" customFormat="false" ht="15" hidden="false" customHeight="false" outlineLevel="0" collapsed="false">
      <c r="D54" s="6" t="s">
        <v>62</v>
      </c>
      <c r="E54" s="7" t="n">
        <v>90</v>
      </c>
      <c r="F54" s="7" t="n">
        <v>795</v>
      </c>
      <c r="G54" s="7" t="n">
        <v>9486</v>
      </c>
      <c r="H54" s="7" t="n">
        <v>9414</v>
      </c>
      <c r="I54" s="7" t="n">
        <v>9987</v>
      </c>
      <c r="J54" s="7" t="n">
        <v>767</v>
      </c>
      <c r="K54" s="7" t="n">
        <v>904</v>
      </c>
      <c r="L54" s="7" t="n">
        <v>5</v>
      </c>
      <c r="M54" s="7" t="n">
        <v>52</v>
      </c>
      <c r="N54" s="7" t="n">
        <v>7086</v>
      </c>
      <c r="O54" s="7" t="n">
        <v>64</v>
      </c>
      <c r="P54" s="7" t="n">
        <v>8828</v>
      </c>
      <c r="Q54" s="1" t="str">
        <f aca="false">IF(AND(E54&gt;=$T$9,F54&gt;=$T$9),"Gain","Loss")</f>
        <v>Gain</v>
      </c>
    </row>
    <row r="55" customFormat="false" ht="15" hidden="false" customHeight="false" outlineLevel="0" collapsed="false">
      <c r="D55" s="6" t="s">
        <v>63</v>
      </c>
      <c r="E55" s="7" t="n">
        <v>17</v>
      </c>
      <c r="F55" s="7" t="n">
        <v>619</v>
      </c>
      <c r="G55" s="7" t="n">
        <v>9594</v>
      </c>
      <c r="H55" s="7" t="n">
        <v>2095</v>
      </c>
      <c r="I55" s="7" t="n">
        <v>3996</v>
      </c>
      <c r="J55" s="7" t="n">
        <v>554</v>
      </c>
      <c r="K55" s="7" t="n">
        <v>431</v>
      </c>
      <c r="L55" s="7" t="n">
        <v>3</v>
      </c>
      <c r="M55" s="7" t="n">
        <v>8</v>
      </c>
      <c r="N55" s="7" t="n">
        <v>8670</v>
      </c>
      <c r="O55" s="7" t="n">
        <v>9411</v>
      </c>
      <c r="P55" s="7" t="n">
        <v>1628</v>
      </c>
      <c r="Q55" s="1" t="str">
        <f aca="false">IF(AND(E55&gt;=$T$9,F55&gt;=$T$9),"Gain","Loss")</f>
        <v>Loss</v>
      </c>
    </row>
    <row r="56" customFormat="false" ht="15" hidden="false" customHeight="false" outlineLevel="0" collapsed="false">
      <c r="D56" s="6" t="s">
        <v>64</v>
      </c>
      <c r="E56" s="7" t="n">
        <v>45</v>
      </c>
      <c r="F56" s="7" t="n">
        <v>202</v>
      </c>
      <c r="G56" s="7" t="n">
        <v>5359</v>
      </c>
      <c r="H56" s="7" t="n">
        <v>5915</v>
      </c>
      <c r="I56" s="7" t="n">
        <v>2255</v>
      </c>
      <c r="J56" s="7" t="n">
        <v>476</v>
      </c>
      <c r="K56" s="7" t="n">
        <v>516</v>
      </c>
      <c r="L56" s="7" t="n">
        <v>6</v>
      </c>
      <c r="M56" s="7" t="n">
        <v>88</v>
      </c>
      <c r="N56" s="7" t="n">
        <v>320</v>
      </c>
      <c r="O56" s="7" t="n">
        <v>946</v>
      </c>
      <c r="P56" s="7" t="n">
        <v>3126</v>
      </c>
      <c r="Q56" s="1" t="str">
        <f aca="false">IF(AND(E56&gt;=$T$9,F56&gt;=$T$9),"Gain","Loss")</f>
        <v>Loss</v>
      </c>
    </row>
    <row r="57" customFormat="false" ht="15" hidden="false" customHeight="false" outlineLevel="0" collapsed="false">
      <c r="D57" s="6" t="s">
        <v>65</v>
      </c>
      <c r="E57" s="7" t="n">
        <v>26</v>
      </c>
      <c r="F57" s="7" t="n">
        <v>431</v>
      </c>
      <c r="G57" s="7" t="n">
        <v>8142</v>
      </c>
      <c r="H57" s="7" t="n">
        <v>9906</v>
      </c>
      <c r="I57" s="7" t="n">
        <v>1718</v>
      </c>
      <c r="J57" s="7" t="n">
        <v>999</v>
      </c>
      <c r="K57" s="7" t="n">
        <v>299</v>
      </c>
      <c r="L57" s="7" t="n">
        <v>6</v>
      </c>
      <c r="M57" s="7" t="n">
        <v>94</v>
      </c>
      <c r="N57" s="7" t="n">
        <v>7138</v>
      </c>
      <c r="O57" s="7" t="n">
        <v>5474</v>
      </c>
      <c r="P57" s="7" t="n">
        <v>4607</v>
      </c>
      <c r="Q57" s="1" t="str">
        <f aca="false">IF(AND(E57&gt;=$T$9,F57&gt;=$T$9),"Gain","Loss")</f>
        <v>Loss</v>
      </c>
    </row>
    <row r="58" customFormat="false" ht="15" hidden="false" customHeight="false" outlineLevel="0" collapsed="false">
      <c r="D58" s="6" t="s">
        <v>66</v>
      </c>
      <c r="E58" s="7" t="n">
        <v>85</v>
      </c>
      <c r="F58" s="7" t="n">
        <v>808</v>
      </c>
      <c r="G58" s="7" t="n">
        <v>1454</v>
      </c>
      <c r="H58" s="7" t="n">
        <v>6842</v>
      </c>
      <c r="I58" s="7" t="n">
        <v>3394</v>
      </c>
      <c r="J58" s="7" t="n">
        <v>718</v>
      </c>
      <c r="K58" s="7" t="n">
        <v>544</v>
      </c>
      <c r="L58" s="7" t="n">
        <v>6</v>
      </c>
      <c r="M58" s="7" t="n">
        <v>18</v>
      </c>
      <c r="N58" s="7" t="n">
        <v>3157</v>
      </c>
      <c r="O58" s="7" t="n">
        <v>6221</v>
      </c>
      <c r="P58" s="7" t="n">
        <v>5522</v>
      </c>
      <c r="Q58" s="1" t="str">
        <f aca="false">IF(AND(E58&gt;=$T$9,F58&gt;=$T$9),"Gain","Loss")</f>
        <v>Gain</v>
      </c>
    </row>
    <row r="59" customFormat="false" ht="15" hidden="false" customHeight="false" outlineLevel="0" collapsed="false">
      <c r="D59" s="6" t="s">
        <v>67</v>
      </c>
      <c r="E59" s="7" t="n">
        <v>50</v>
      </c>
      <c r="F59" s="7" t="n">
        <v>823</v>
      </c>
      <c r="G59" s="7" t="n">
        <v>7843</v>
      </c>
      <c r="H59" s="7" t="n">
        <v>2252</v>
      </c>
      <c r="I59" s="7" t="n">
        <v>2556</v>
      </c>
      <c r="J59" s="7" t="n">
        <v>177</v>
      </c>
      <c r="K59" s="7" t="n">
        <v>533</v>
      </c>
      <c r="L59" s="7" t="n">
        <v>1</v>
      </c>
      <c r="M59" s="7" t="n">
        <v>83</v>
      </c>
      <c r="N59" s="7" t="n">
        <v>1853</v>
      </c>
      <c r="O59" s="7" t="n">
        <v>29</v>
      </c>
      <c r="P59" s="7" t="n">
        <v>5649</v>
      </c>
      <c r="Q59" s="1" t="str">
        <f aca="false">IF(AND(E59&gt;=$T$9,F59&gt;=$T$9),"Gain","Loss")</f>
        <v>Gain</v>
      </c>
    </row>
    <row r="60" customFormat="false" ht="15" hidden="false" customHeight="false" outlineLevel="0" collapsed="false">
      <c r="D60" s="6" t="s">
        <v>68</v>
      </c>
      <c r="E60" s="7" t="n">
        <v>22</v>
      </c>
      <c r="F60" s="7" t="n">
        <v>198</v>
      </c>
      <c r="G60" s="7" t="n">
        <v>1104</v>
      </c>
      <c r="H60" s="7" t="n">
        <v>98</v>
      </c>
      <c r="I60" s="7" t="n">
        <v>6948</v>
      </c>
      <c r="J60" s="7" t="n">
        <v>257</v>
      </c>
      <c r="K60" s="7" t="n">
        <v>517</v>
      </c>
      <c r="L60" s="7" t="n">
        <v>2</v>
      </c>
      <c r="M60" s="7" t="n">
        <v>88</v>
      </c>
      <c r="N60" s="7" t="n">
        <v>1559</v>
      </c>
      <c r="O60" s="7" t="n">
        <v>128</v>
      </c>
      <c r="P60" s="7" t="n">
        <v>6268</v>
      </c>
      <c r="Q60" s="1" t="str">
        <f aca="false">IF(AND(E60&gt;=$T$9,F60&gt;=$T$9),"Gain","Loss")</f>
        <v>Loss</v>
      </c>
    </row>
    <row r="61" customFormat="false" ht="15" hidden="false" customHeight="false" outlineLevel="0" collapsed="false">
      <c r="D61" s="6" t="s">
        <v>69</v>
      </c>
      <c r="E61" s="7" t="n">
        <v>94</v>
      </c>
      <c r="F61" s="7" t="n">
        <v>774</v>
      </c>
      <c r="G61" s="7" t="n">
        <v>2796</v>
      </c>
      <c r="H61" s="7" t="n">
        <v>7601</v>
      </c>
      <c r="I61" s="7" t="n">
        <v>8607</v>
      </c>
      <c r="J61" s="7" t="n">
        <v>906</v>
      </c>
      <c r="K61" s="7" t="n">
        <v>327</v>
      </c>
      <c r="L61" s="7" t="n">
        <v>1</v>
      </c>
      <c r="M61" s="7" t="n">
        <v>9</v>
      </c>
      <c r="N61" s="7" t="n">
        <v>8650</v>
      </c>
      <c r="O61" s="7" t="n">
        <v>883</v>
      </c>
      <c r="P61" s="7" t="n">
        <v>795</v>
      </c>
      <c r="Q61" s="1" t="str">
        <f aca="false">IF(AND(E61&gt;=$T$9,F61&gt;=$T$9),"Gain","Loss")</f>
        <v>Gain</v>
      </c>
    </row>
    <row r="62" customFormat="false" ht="15" hidden="false" customHeight="false" outlineLevel="0" collapsed="false">
      <c r="D62" s="6" t="s">
        <v>70</v>
      </c>
      <c r="E62" s="7" t="n">
        <v>47</v>
      </c>
      <c r="F62" s="7" t="n">
        <v>333</v>
      </c>
      <c r="G62" s="7" t="n">
        <v>4402</v>
      </c>
      <c r="H62" s="7" t="n">
        <v>1251</v>
      </c>
      <c r="I62" s="7" t="n">
        <v>7955</v>
      </c>
      <c r="J62" s="7" t="n">
        <v>460</v>
      </c>
      <c r="K62" s="7" t="n">
        <v>995</v>
      </c>
      <c r="L62" s="7" t="n">
        <v>2</v>
      </c>
      <c r="M62" s="7" t="n">
        <v>56</v>
      </c>
      <c r="N62" s="7" t="n">
        <v>3497</v>
      </c>
      <c r="O62" s="7" t="n">
        <v>1652</v>
      </c>
      <c r="P62" s="7" t="n">
        <v>3101</v>
      </c>
      <c r="Q62" s="1" t="str">
        <f aca="false">IF(AND(E62&gt;=$T$9,F62&gt;=$T$9),"Gain","Loss")</f>
        <v>Loss</v>
      </c>
    </row>
    <row r="63" customFormat="false" ht="15" hidden="false" customHeight="false" outlineLevel="0" collapsed="false">
      <c r="D63" s="6" t="s">
        <v>71</v>
      </c>
      <c r="E63" s="7" t="n">
        <v>65</v>
      </c>
      <c r="F63" s="7" t="n">
        <v>782</v>
      </c>
      <c r="G63" s="7" t="n">
        <v>405</v>
      </c>
      <c r="H63" s="7" t="n">
        <v>6140</v>
      </c>
      <c r="I63" s="7" t="n">
        <v>7497</v>
      </c>
      <c r="J63" s="7" t="n">
        <v>885</v>
      </c>
      <c r="K63" s="7" t="n">
        <v>933</v>
      </c>
      <c r="L63" s="7" t="n">
        <v>5</v>
      </c>
      <c r="M63" s="7" t="n">
        <v>78</v>
      </c>
      <c r="N63" s="7" t="n">
        <v>4544</v>
      </c>
      <c r="O63" s="7" t="n">
        <v>2324</v>
      </c>
      <c r="P63" s="7" t="n">
        <v>2781</v>
      </c>
      <c r="Q63" s="1" t="str">
        <f aca="false">IF(AND(E63&gt;=$T$9,F63&gt;=$T$9),"Gain","Loss")</f>
        <v>Gain</v>
      </c>
    </row>
    <row r="64" customFormat="false" ht="15" hidden="false" customHeight="false" outlineLevel="0" collapsed="false">
      <c r="D64" s="6" t="s">
        <v>72</v>
      </c>
      <c r="E64" s="7" t="n">
        <v>73</v>
      </c>
      <c r="F64" s="7" t="n">
        <v>705</v>
      </c>
      <c r="G64" s="7" t="n">
        <v>2903</v>
      </c>
      <c r="H64" s="7" t="n">
        <v>98</v>
      </c>
      <c r="I64" s="7" t="n">
        <v>8320</v>
      </c>
      <c r="J64" s="7" t="n">
        <v>82</v>
      </c>
      <c r="K64" s="7" t="n">
        <v>330</v>
      </c>
      <c r="L64" s="7" t="n">
        <v>7</v>
      </c>
      <c r="M64" s="7" t="n">
        <v>53</v>
      </c>
      <c r="N64" s="7" t="n">
        <v>1020</v>
      </c>
      <c r="O64" s="7" t="n">
        <v>3481</v>
      </c>
      <c r="P64" s="7" t="n">
        <v>9782</v>
      </c>
      <c r="Q64" s="1" t="str">
        <f aca="false">IF(AND(E64&gt;=$T$9,F64&gt;=$T$9),"Gain","Loss")</f>
        <v>Gain</v>
      </c>
    </row>
    <row r="65" customFormat="false" ht="15" hidden="false" customHeight="false" outlineLevel="0" collapsed="false">
      <c r="D65" s="6" t="s">
        <v>73</v>
      </c>
      <c r="E65" s="7" t="n">
        <v>37</v>
      </c>
      <c r="F65" s="7" t="n">
        <v>739</v>
      </c>
      <c r="G65" s="7" t="n">
        <v>3991</v>
      </c>
      <c r="H65" s="7" t="n">
        <v>6</v>
      </c>
      <c r="I65" s="7" t="n">
        <v>6880</v>
      </c>
      <c r="J65" s="7" t="n">
        <v>176</v>
      </c>
      <c r="K65" s="7" t="n">
        <v>216</v>
      </c>
      <c r="L65" s="7" t="n">
        <v>10</v>
      </c>
      <c r="M65" s="7" t="n">
        <v>45</v>
      </c>
      <c r="N65" s="7" t="n">
        <v>5123</v>
      </c>
      <c r="O65" s="7" t="n">
        <v>5687</v>
      </c>
      <c r="P65" s="7" t="n">
        <v>2234</v>
      </c>
      <c r="Q65" s="1" t="str">
        <f aca="false">IF(AND(E65&gt;=$T$9,F65&gt;=$T$9),"Gain","Loss")</f>
        <v>Loss</v>
      </c>
    </row>
    <row r="66" customFormat="false" ht="15" hidden="false" customHeight="false" outlineLevel="0" collapsed="false">
      <c r="D66" s="6" t="s">
        <v>74</v>
      </c>
      <c r="E66" s="7" t="n">
        <v>45</v>
      </c>
      <c r="F66" s="7" t="n">
        <v>919</v>
      </c>
      <c r="G66" s="7" t="n">
        <v>5943</v>
      </c>
      <c r="H66" s="7" t="n">
        <v>9606</v>
      </c>
      <c r="I66" s="7" t="n">
        <v>3781</v>
      </c>
      <c r="J66" s="7" t="n">
        <v>799</v>
      </c>
      <c r="K66" s="7" t="n">
        <v>66</v>
      </c>
      <c r="L66" s="7" t="n">
        <v>10</v>
      </c>
      <c r="M66" s="7" t="n">
        <v>72</v>
      </c>
      <c r="N66" s="7" t="n">
        <v>739</v>
      </c>
      <c r="O66" s="7" t="n">
        <v>6073</v>
      </c>
      <c r="P66" s="7" t="n">
        <v>3918</v>
      </c>
      <c r="Q66" s="1" t="str">
        <f aca="false">IF(AND(E66&gt;=$T$9,F66&gt;=$T$9),"Gain","Loss")</f>
        <v>Loss</v>
      </c>
    </row>
    <row r="67" customFormat="false" ht="15" hidden="false" customHeight="false" outlineLevel="0" collapsed="false">
      <c r="D67" s="6" t="s">
        <v>75</v>
      </c>
      <c r="E67" s="7" t="n">
        <v>0</v>
      </c>
      <c r="F67" s="7" t="n">
        <v>382</v>
      </c>
      <c r="G67" s="7" t="n">
        <v>5697</v>
      </c>
      <c r="H67" s="7" t="n">
        <v>2672</v>
      </c>
      <c r="I67" s="7" t="n">
        <v>3964</v>
      </c>
      <c r="J67" s="7" t="n">
        <v>579</v>
      </c>
      <c r="K67" s="7" t="n">
        <v>379</v>
      </c>
      <c r="L67" s="7" t="n">
        <v>6</v>
      </c>
      <c r="M67" s="7" t="n">
        <v>54</v>
      </c>
      <c r="N67" s="7" t="n">
        <v>9058</v>
      </c>
      <c r="O67" s="7" t="n">
        <v>9173</v>
      </c>
      <c r="P67" s="7" t="n">
        <v>8179</v>
      </c>
      <c r="Q67" s="1" t="str">
        <f aca="false">IF(AND(E67&gt;=$T$9,F67&gt;=$T$9),"Gain","Loss")</f>
        <v>Loss</v>
      </c>
    </row>
    <row r="68" customFormat="false" ht="15" hidden="false" customHeight="false" outlineLevel="0" collapsed="false">
      <c r="D68" s="6" t="s">
        <v>76</v>
      </c>
      <c r="E68" s="7" t="n">
        <v>46</v>
      </c>
      <c r="F68" s="7" t="n">
        <v>175</v>
      </c>
      <c r="G68" s="7" t="n">
        <v>1503</v>
      </c>
      <c r="H68" s="7" t="n">
        <v>4171</v>
      </c>
      <c r="I68" s="7" t="n">
        <v>517</v>
      </c>
      <c r="J68" s="7" t="n">
        <v>25</v>
      </c>
      <c r="K68" s="7" t="n">
        <v>289</v>
      </c>
      <c r="L68" s="7" t="n">
        <v>5</v>
      </c>
      <c r="M68" s="7" t="n">
        <v>70</v>
      </c>
      <c r="N68" s="7" t="n">
        <v>8380</v>
      </c>
      <c r="O68" s="7" t="n">
        <v>5538</v>
      </c>
      <c r="P68" s="7" t="n">
        <v>1998</v>
      </c>
      <c r="Q68" s="1" t="str">
        <f aca="false">IF(AND(E68&gt;=$T$9,F68&gt;=$T$9),"Gain","Loss")</f>
        <v>Loss</v>
      </c>
    </row>
    <row r="69" customFormat="false" ht="15" hidden="false" customHeight="false" outlineLevel="0" collapsed="false">
      <c r="D69" s="6" t="s">
        <v>77</v>
      </c>
      <c r="E69" s="7" t="n">
        <v>3</v>
      </c>
      <c r="F69" s="7" t="n">
        <v>36</v>
      </c>
      <c r="G69" s="7" t="n">
        <v>9754</v>
      </c>
      <c r="H69" s="7" t="n">
        <v>2434</v>
      </c>
      <c r="I69" s="7" t="n">
        <v>733</v>
      </c>
      <c r="J69" s="7" t="n">
        <v>997</v>
      </c>
      <c r="K69" s="7" t="n">
        <v>279</v>
      </c>
      <c r="L69" s="7" t="n">
        <v>1</v>
      </c>
      <c r="M69" s="7" t="n">
        <v>43</v>
      </c>
      <c r="N69" s="7" t="n">
        <v>1955</v>
      </c>
      <c r="O69" s="7" t="n">
        <v>3993</v>
      </c>
      <c r="P69" s="7" t="n">
        <v>8912</v>
      </c>
      <c r="Q69" s="1" t="str">
        <f aca="false">IF(AND(E69&gt;=$T$9,F69&gt;=$T$9),"Gain","Loss")</f>
        <v>Loss</v>
      </c>
    </row>
    <row r="70" customFormat="false" ht="15" hidden="false" customHeight="false" outlineLevel="0" collapsed="false">
      <c r="D70" s="6" t="s">
        <v>78</v>
      </c>
      <c r="E70" s="7" t="n">
        <v>5</v>
      </c>
      <c r="F70" s="7" t="n">
        <v>890</v>
      </c>
      <c r="G70" s="7" t="n">
        <v>5598</v>
      </c>
      <c r="H70" s="7" t="n">
        <v>9351</v>
      </c>
      <c r="I70" s="7" t="n">
        <v>8205</v>
      </c>
      <c r="J70" s="7" t="n">
        <v>325</v>
      </c>
      <c r="K70" s="7" t="n">
        <v>23</v>
      </c>
      <c r="L70" s="7" t="n">
        <v>3</v>
      </c>
      <c r="M70" s="7" t="n">
        <v>31</v>
      </c>
      <c r="N70" s="7" t="n">
        <v>3843</v>
      </c>
      <c r="O70" s="7" t="n">
        <v>515</v>
      </c>
      <c r="P70" s="7" t="n">
        <v>1610</v>
      </c>
      <c r="Q70" s="1" t="str">
        <f aca="false">IF(AND(E70&gt;=$T$9,F70&gt;=$T$9),"Gain","Loss")</f>
        <v>Loss</v>
      </c>
    </row>
    <row r="71" customFormat="false" ht="15" hidden="false" customHeight="false" outlineLevel="0" collapsed="false">
      <c r="D71" s="6" t="s">
        <v>79</v>
      </c>
      <c r="E71" s="7" t="n">
        <v>100</v>
      </c>
      <c r="F71" s="7" t="n">
        <v>719</v>
      </c>
      <c r="G71" s="7" t="n">
        <v>5510</v>
      </c>
      <c r="H71" s="7" t="n">
        <v>2593</v>
      </c>
      <c r="I71" s="7" t="n">
        <v>8740</v>
      </c>
      <c r="J71" s="7" t="n">
        <v>624</v>
      </c>
      <c r="K71" s="7" t="n">
        <v>757</v>
      </c>
      <c r="L71" s="7" t="n">
        <v>9</v>
      </c>
      <c r="M71" s="7" t="n">
        <v>47</v>
      </c>
      <c r="N71" s="7" t="n">
        <v>9831</v>
      </c>
      <c r="O71" s="7" t="n">
        <v>5448</v>
      </c>
      <c r="P71" s="7" t="n">
        <v>6101</v>
      </c>
      <c r="Q71" s="1" t="str">
        <f aca="false">IF(AND(E71&gt;=$T$9,F71&gt;=$T$9),"Gain","Loss")</f>
        <v>Gain</v>
      </c>
    </row>
    <row r="72" customFormat="false" ht="15" hidden="false" customHeight="false" outlineLevel="0" collapsed="false">
      <c r="D72" s="6" t="s">
        <v>80</v>
      </c>
      <c r="E72" s="7" t="n">
        <v>1</v>
      </c>
      <c r="F72" s="7" t="n">
        <v>749</v>
      </c>
      <c r="G72" s="7" t="n">
        <v>7817</v>
      </c>
      <c r="H72" s="7" t="n">
        <v>2168</v>
      </c>
      <c r="I72" s="7" t="n">
        <v>8735</v>
      </c>
      <c r="J72" s="7" t="n">
        <v>300</v>
      </c>
      <c r="K72" s="7" t="n">
        <v>630</v>
      </c>
      <c r="L72" s="7" t="n">
        <v>10</v>
      </c>
      <c r="M72" s="7" t="n">
        <v>43</v>
      </c>
      <c r="N72" s="7" t="n">
        <v>8663</v>
      </c>
      <c r="O72" s="7" t="n">
        <v>1956</v>
      </c>
      <c r="P72" s="7" t="n">
        <v>1409</v>
      </c>
      <c r="Q72" s="1" t="str">
        <f aca="false">IF(AND(E72&gt;=$T$9,F72&gt;=$T$9),"Gain","Loss")</f>
        <v>Loss</v>
      </c>
    </row>
    <row r="73" customFormat="false" ht="15" hidden="false" customHeight="false" outlineLevel="0" collapsed="false">
      <c r="D73" s="6" t="s">
        <v>81</v>
      </c>
      <c r="E73" s="7" t="n">
        <v>77</v>
      </c>
      <c r="F73" s="7" t="n">
        <v>859</v>
      </c>
      <c r="G73" s="7" t="n">
        <v>9316</v>
      </c>
      <c r="H73" s="7" t="n">
        <v>4726</v>
      </c>
      <c r="I73" s="7" t="n">
        <v>926</v>
      </c>
      <c r="J73" s="7" t="n">
        <v>379</v>
      </c>
      <c r="K73" s="7" t="n">
        <v>963</v>
      </c>
      <c r="L73" s="7" t="n">
        <v>4</v>
      </c>
      <c r="M73" s="7" t="n">
        <v>39</v>
      </c>
      <c r="N73" s="7" t="n">
        <v>2606</v>
      </c>
      <c r="O73" s="7" t="n">
        <v>9067</v>
      </c>
      <c r="P73" s="7" t="n">
        <v>1854</v>
      </c>
      <c r="Q73" s="1" t="str">
        <f aca="false">IF(AND(E73&gt;=$T$9,F73&gt;=$T$9),"Gain","Loss")</f>
        <v>Gain</v>
      </c>
    </row>
    <row r="74" customFormat="false" ht="15" hidden="false" customHeight="false" outlineLevel="0" collapsed="false">
      <c r="D74" s="6" t="s">
        <v>82</v>
      </c>
      <c r="E74" s="7" t="n">
        <v>80</v>
      </c>
      <c r="F74" s="7" t="n">
        <v>92</v>
      </c>
      <c r="G74" s="7" t="n">
        <v>7876</v>
      </c>
      <c r="H74" s="7" t="n">
        <v>2355</v>
      </c>
      <c r="I74" s="7" t="n">
        <v>4969</v>
      </c>
      <c r="J74" s="7" t="n">
        <v>38</v>
      </c>
      <c r="K74" s="7" t="n">
        <v>643</v>
      </c>
      <c r="L74" s="7" t="n">
        <v>3</v>
      </c>
      <c r="M74" s="7" t="n">
        <v>45</v>
      </c>
      <c r="N74" s="7" t="n">
        <v>826</v>
      </c>
      <c r="O74" s="7" t="n">
        <v>8821</v>
      </c>
      <c r="P74" s="7" t="n">
        <v>3298</v>
      </c>
      <c r="Q74" s="1" t="str">
        <f aca="false">IF(AND(E74&gt;=$T$9,F74&gt;=$T$9),"Gain","Loss")</f>
        <v>Gain</v>
      </c>
    </row>
    <row r="75" customFormat="false" ht="15" hidden="false" customHeight="false" outlineLevel="0" collapsed="false">
      <c r="D75" s="6" t="s">
        <v>83</v>
      </c>
      <c r="E75" s="7" t="n">
        <v>14</v>
      </c>
      <c r="F75" s="7" t="n">
        <v>816</v>
      </c>
      <c r="G75" s="7" t="n">
        <v>2</v>
      </c>
      <c r="H75" s="7" t="n">
        <v>7129</v>
      </c>
      <c r="I75" s="7" t="n">
        <v>2410</v>
      </c>
      <c r="J75" s="7" t="n">
        <v>395</v>
      </c>
      <c r="K75" s="7" t="n">
        <v>37</v>
      </c>
      <c r="L75" s="7" t="n">
        <v>3</v>
      </c>
      <c r="M75" s="7" t="n">
        <v>25</v>
      </c>
      <c r="N75" s="7" t="n">
        <v>8456</v>
      </c>
      <c r="O75" s="7" t="n">
        <v>6245</v>
      </c>
      <c r="P75" s="7" t="n">
        <v>6610</v>
      </c>
      <c r="Q75" s="1" t="str">
        <f aca="false">IF(AND(E75&gt;=$T$9,F75&gt;=$T$9),"Gain","Loss")</f>
        <v>Loss</v>
      </c>
    </row>
    <row r="76" customFormat="false" ht="15" hidden="false" customHeight="false" outlineLevel="0" collapsed="false">
      <c r="D76" s="6" t="s">
        <v>84</v>
      </c>
      <c r="E76" s="7" t="n">
        <v>96</v>
      </c>
      <c r="F76" s="7" t="n">
        <v>490</v>
      </c>
      <c r="G76" s="7" t="n">
        <v>6303</v>
      </c>
      <c r="H76" s="7" t="n">
        <v>4248</v>
      </c>
      <c r="I76" s="7" t="n">
        <v>9530</v>
      </c>
      <c r="J76" s="7" t="n">
        <v>588</v>
      </c>
      <c r="K76" s="7" t="n">
        <v>409</v>
      </c>
      <c r="L76" s="7" t="n">
        <v>8</v>
      </c>
      <c r="M76" s="7" t="n">
        <v>5</v>
      </c>
      <c r="N76" s="7" t="n">
        <v>6225</v>
      </c>
      <c r="O76" s="7" t="n">
        <v>1400</v>
      </c>
      <c r="P76" s="7" t="n">
        <v>4276</v>
      </c>
      <c r="Q76" s="1" t="str">
        <f aca="false">IF(AND(E76&gt;=$T$9,F76&gt;=$T$9),"Gain","Loss")</f>
        <v>Gain</v>
      </c>
    </row>
    <row r="77" customFormat="false" ht="15" hidden="false" customHeight="false" outlineLevel="0" collapsed="false">
      <c r="D77" s="6" t="s">
        <v>85</v>
      </c>
      <c r="E77" s="7" t="n">
        <v>0</v>
      </c>
      <c r="F77" s="7" t="n">
        <v>510</v>
      </c>
      <c r="G77" s="7" t="n">
        <v>1313</v>
      </c>
      <c r="H77" s="7" t="n">
        <v>6</v>
      </c>
      <c r="I77" s="7" t="n">
        <v>1366</v>
      </c>
      <c r="J77" s="7" t="n">
        <v>77</v>
      </c>
      <c r="K77" s="7" t="n">
        <v>723</v>
      </c>
      <c r="L77" s="7" t="n">
        <v>10</v>
      </c>
      <c r="M77" s="7" t="n">
        <v>5</v>
      </c>
      <c r="N77" s="7" t="n">
        <v>780</v>
      </c>
      <c r="O77" s="7" t="n">
        <v>9268</v>
      </c>
      <c r="P77" s="7" t="n">
        <v>5590</v>
      </c>
      <c r="Q77" s="1" t="str">
        <f aca="false">IF(AND(E77&gt;=$T$9,F77&gt;=$T$9),"Gain","Loss")</f>
        <v>Loss</v>
      </c>
    </row>
    <row r="78" customFormat="false" ht="15" hidden="false" customHeight="false" outlineLevel="0" collapsed="false">
      <c r="D78" s="6" t="s">
        <v>86</v>
      </c>
      <c r="E78" s="7" t="n">
        <v>32</v>
      </c>
      <c r="F78" s="7" t="n">
        <v>98</v>
      </c>
      <c r="G78" s="7" t="n">
        <v>6245</v>
      </c>
      <c r="H78" s="7" t="n">
        <v>2803</v>
      </c>
      <c r="I78" s="7" t="n">
        <v>3065</v>
      </c>
      <c r="J78" s="7" t="n">
        <v>408</v>
      </c>
      <c r="K78" s="7" t="n">
        <v>210</v>
      </c>
      <c r="L78" s="7" t="n">
        <v>7</v>
      </c>
      <c r="M78" s="7" t="n">
        <v>99</v>
      </c>
      <c r="N78" s="7" t="n">
        <v>6352</v>
      </c>
      <c r="O78" s="7" t="n">
        <v>3014</v>
      </c>
      <c r="P78" s="7" t="n">
        <v>5458</v>
      </c>
      <c r="Q78" s="1" t="str">
        <f aca="false">IF(AND(E78&gt;=$T$9,F78&gt;=$T$9),"Gain","Loss")</f>
        <v>Loss</v>
      </c>
    </row>
    <row r="79" customFormat="false" ht="15" hidden="false" customHeight="false" outlineLevel="0" collapsed="false">
      <c r="D79" s="6" t="s">
        <v>87</v>
      </c>
      <c r="E79" s="7" t="n">
        <v>23</v>
      </c>
      <c r="F79" s="7" t="n">
        <v>77</v>
      </c>
      <c r="G79" s="7" t="n">
        <v>9641</v>
      </c>
      <c r="H79" s="7" t="n">
        <v>8027</v>
      </c>
      <c r="I79" s="7" t="n">
        <v>5505</v>
      </c>
      <c r="J79" s="7" t="n">
        <v>864</v>
      </c>
      <c r="K79" s="7" t="n">
        <v>248</v>
      </c>
      <c r="L79" s="7" t="n">
        <v>10</v>
      </c>
      <c r="M79" s="7" t="n">
        <v>86</v>
      </c>
      <c r="N79" s="7" t="n">
        <v>2719</v>
      </c>
      <c r="O79" s="7" t="n">
        <v>7686</v>
      </c>
      <c r="P79" s="7" t="n">
        <v>1961</v>
      </c>
      <c r="Q79" s="1" t="str">
        <f aca="false">IF(AND(E79&gt;=$T$9,F79&gt;=$T$9),"Gain","Loss")</f>
        <v>Loss</v>
      </c>
    </row>
    <row r="80" customFormat="false" ht="15" hidden="false" customHeight="false" outlineLevel="0" collapsed="false">
      <c r="D80" s="6" t="s">
        <v>88</v>
      </c>
      <c r="E80" s="7" t="n">
        <v>72</v>
      </c>
      <c r="F80" s="7" t="n">
        <v>531</v>
      </c>
      <c r="G80" s="7" t="n">
        <v>2340</v>
      </c>
      <c r="H80" s="7" t="n">
        <v>1301</v>
      </c>
      <c r="I80" s="7" t="n">
        <v>6026</v>
      </c>
      <c r="J80" s="7" t="n">
        <v>598</v>
      </c>
      <c r="K80" s="7" t="n">
        <v>620</v>
      </c>
      <c r="L80" s="7" t="n">
        <v>3</v>
      </c>
      <c r="M80" s="7" t="n">
        <v>67</v>
      </c>
      <c r="N80" s="7" t="n">
        <v>2190</v>
      </c>
      <c r="O80" s="7" t="n">
        <v>1592</v>
      </c>
      <c r="P80" s="7" t="n">
        <v>8942</v>
      </c>
      <c r="Q80" s="1" t="str">
        <f aca="false">IF(AND(E80&gt;=$T$9,F80&gt;=$T$9),"Gain","Loss")</f>
        <v>Gain</v>
      </c>
    </row>
    <row r="81" customFormat="false" ht="15" hidden="false" customHeight="false" outlineLevel="0" collapsed="false">
      <c r="D81" s="6" t="s">
        <v>89</v>
      </c>
      <c r="E81" s="7" t="n">
        <v>18</v>
      </c>
      <c r="F81" s="7" t="n">
        <v>386</v>
      </c>
      <c r="G81" s="7" t="n">
        <v>5373</v>
      </c>
      <c r="H81" s="7" t="n">
        <v>6006</v>
      </c>
      <c r="I81" s="7" t="n">
        <v>5007</v>
      </c>
      <c r="J81" s="7" t="n">
        <v>763</v>
      </c>
      <c r="K81" s="7" t="n">
        <v>213</v>
      </c>
      <c r="L81" s="7" t="n">
        <v>7</v>
      </c>
      <c r="M81" s="7" t="n">
        <v>21</v>
      </c>
      <c r="N81" s="7" t="n">
        <v>2946</v>
      </c>
      <c r="O81" s="7" t="n">
        <v>501</v>
      </c>
      <c r="P81" s="7" t="n">
        <v>7126</v>
      </c>
      <c r="Q81" s="1" t="str">
        <f aca="false">IF(AND(E81&gt;=$T$9,F81&gt;=$T$9),"Gain","Loss")</f>
        <v>Loss</v>
      </c>
    </row>
    <row r="82" customFormat="false" ht="15" hidden="false" customHeight="false" outlineLevel="0" collapsed="false">
      <c r="D82" s="6" t="s">
        <v>90</v>
      </c>
      <c r="E82" s="7" t="n">
        <v>37</v>
      </c>
      <c r="F82" s="7" t="n">
        <v>296</v>
      </c>
      <c r="G82" s="7" t="n">
        <v>4894</v>
      </c>
      <c r="H82" s="7" t="n">
        <v>8747</v>
      </c>
      <c r="I82" s="7" t="n">
        <v>7465</v>
      </c>
      <c r="J82" s="7" t="n">
        <v>283</v>
      </c>
      <c r="K82" s="7" t="n">
        <v>185</v>
      </c>
      <c r="L82" s="7" t="n">
        <v>8</v>
      </c>
      <c r="M82" s="7" t="n">
        <v>98</v>
      </c>
      <c r="N82" s="7" t="n">
        <v>5102</v>
      </c>
      <c r="O82" s="7" t="n">
        <v>4474</v>
      </c>
      <c r="P82" s="7" t="n">
        <v>3110</v>
      </c>
      <c r="Q82" s="1" t="str">
        <f aca="false">IF(AND(E82&gt;=$T$9,F82&gt;=$T$9),"Gain","Loss")</f>
        <v>Loss</v>
      </c>
    </row>
    <row r="83" customFormat="false" ht="15" hidden="false" customHeight="false" outlineLevel="0" collapsed="false">
      <c r="D83" s="6" t="s">
        <v>91</v>
      </c>
      <c r="E83" s="7" t="n">
        <v>8</v>
      </c>
      <c r="F83" s="7" t="n">
        <v>156</v>
      </c>
      <c r="G83" s="7" t="n">
        <v>241</v>
      </c>
      <c r="H83" s="7" t="n">
        <v>1807</v>
      </c>
      <c r="I83" s="7" t="n">
        <v>8733</v>
      </c>
      <c r="J83" s="7" t="n">
        <v>215</v>
      </c>
      <c r="K83" s="7" t="n">
        <v>838</v>
      </c>
      <c r="L83" s="7" t="n">
        <v>10</v>
      </c>
      <c r="M83" s="7" t="n">
        <v>80</v>
      </c>
      <c r="N83" s="7" t="n">
        <v>3547</v>
      </c>
      <c r="O83" s="7" t="n">
        <v>2863</v>
      </c>
      <c r="P83" s="7" t="n">
        <v>9036</v>
      </c>
      <c r="Q83" s="1" t="str">
        <f aca="false">IF(AND(E83&gt;=$T$9,F83&gt;=$T$9),"Gain","Loss")</f>
        <v>Loss</v>
      </c>
    </row>
    <row r="84" customFormat="false" ht="15" hidden="false" customHeight="false" outlineLevel="0" collapsed="false">
      <c r="D84" s="6" t="s">
        <v>92</v>
      </c>
      <c r="E84" s="7" t="n">
        <v>44</v>
      </c>
      <c r="F84" s="7" t="n">
        <v>505</v>
      </c>
      <c r="G84" s="7" t="n">
        <v>9069</v>
      </c>
      <c r="H84" s="7" t="n">
        <v>5615</v>
      </c>
      <c r="I84" s="7" t="n">
        <v>695</v>
      </c>
      <c r="J84" s="7" t="n">
        <v>105</v>
      </c>
      <c r="K84" s="7" t="n">
        <v>281</v>
      </c>
      <c r="L84" s="7" t="n">
        <v>5</v>
      </c>
      <c r="M84" s="7" t="n">
        <v>92</v>
      </c>
      <c r="N84" s="7" t="n">
        <v>514</v>
      </c>
      <c r="O84" s="7" t="n">
        <v>1438</v>
      </c>
      <c r="P84" s="7" t="n">
        <v>8003</v>
      </c>
      <c r="Q84" s="1" t="str">
        <f aca="false">IF(AND(E84&gt;=$T$9,F84&gt;=$T$9),"Gain","Loss")</f>
        <v>Loss</v>
      </c>
    </row>
    <row r="85" customFormat="false" ht="15" hidden="false" customHeight="false" outlineLevel="0" collapsed="false">
      <c r="D85" s="6" t="s">
        <v>93</v>
      </c>
      <c r="E85" s="7" t="n">
        <v>35</v>
      </c>
      <c r="F85" s="7" t="n">
        <v>607</v>
      </c>
      <c r="G85" s="7" t="n">
        <v>1230</v>
      </c>
      <c r="H85" s="7" t="n">
        <v>1418</v>
      </c>
      <c r="I85" s="7" t="n">
        <v>831</v>
      </c>
      <c r="J85" s="7" t="n">
        <v>728</v>
      </c>
      <c r="K85" s="7" t="n">
        <v>291</v>
      </c>
      <c r="L85" s="7" t="n">
        <v>9</v>
      </c>
      <c r="M85" s="7" t="n">
        <v>54</v>
      </c>
      <c r="N85" s="7" t="n">
        <v>7143</v>
      </c>
      <c r="O85" s="7" t="n">
        <v>9600</v>
      </c>
      <c r="P85" s="7" t="n">
        <v>7187</v>
      </c>
      <c r="Q85" s="1" t="str">
        <f aca="false">IF(AND(E85&gt;=$T$9,F85&gt;=$T$9),"Gain","Loss")</f>
        <v>Loss</v>
      </c>
    </row>
    <row r="86" customFormat="false" ht="15" hidden="false" customHeight="false" outlineLevel="0" collapsed="false">
      <c r="D86" s="6" t="s">
        <v>94</v>
      </c>
      <c r="E86" s="7" t="n">
        <v>87</v>
      </c>
      <c r="F86" s="7" t="n">
        <v>92</v>
      </c>
      <c r="G86" s="7" t="n">
        <v>3521</v>
      </c>
      <c r="H86" s="7" t="n">
        <v>7611</v>
      </c>
      <c r="I86" s="7" t="n">
        <v>3615</v>
      </c>
      <c r="J86" s="7" t="n">
        <v>372</v>
      </c>
      <c r="K86" s="7" t="n">
        <v>850</v>
      </c>
      <c r="L86" s="7" t="n">
        <v>1</v>
      </c>
      <c r="M86" s="7" t="n">
        <v>59</v>
      </c>
      <c r="N86" s="7" t="n">
        <v>5183</v>
      </c>
      <c r="O86" s="7" t="n">
        <v>2436</v>
      </c>
      <c r="P86" s="7" t="n">
        <v>114</v>
      </c>
      <c r="Q86" s="1" t="str">
        <f aca="false">IF(AND(E86&gt;=$T$9,F86&gt;=$T$9),"Gain","Loss")</f>
        <v>Gain</v>
      </c>
    </row>
    <row r="87" customFormat="false" ht="15" hidden="false" customHeight="false" outlineLevel="0" collapsed="false">
      <c r="D87" s="6" t="s">
        <v>95</v>
      </c>
      <c r="E87" s="7" t="n">
        <v>86</v>
      </c>
      <c r="F87" s="7" t="n">
        <v>930</v>
      </c>
      <c r="G87" s="7" t="n">
        <v>1796</v>
      </c>
      <c r="H87" s="7" t="n">
        <v>6566</v>
      </c>
      <c r="I87" s="7" t="n">
        <v>7564</v>
      </c>
      <c r="J87" s="7" t="n">
        <v>86</v>
      </c>
      <c r="K87" s="7" t="n">
        <v>259</v>
      </c>
      <c r="L87" s="7" t="n">
        <v>2</v>
      </c>
      <c r="M87" s="7" t="n">
        <v>100</v>
      </c>
      <c r="N87" s="7" t="n">
        <v>9683</v>
      </c>
      <c r="O87" s="7" t="n">
        <v>3637</v>
      </c>
      <c r="P87" s="7" t="n">
        <v>7165</v>
      </c>
      <c r="Q87" s="1" t="str">
        <f aca="false">IF(AND(E87&gt;=$T$9,F87&gt;=$T$9),"Gain","Loss")</f>
        <v>Gain</v>
      </c>
    </row>
    <row r="88" customFormat="false" ht="15" hidden="false" customHeight="false" outlineLevel="0" collapsed="false">
      <c r="D88" s="6" t="s">
        <v>96</v>
      </c>
      <c r="E88" s="7" t="n">
        <v>48</v>
      </c>
      <c r="F88" s="7" t="n">
        <v>410</v>
      </c>
      <c r="G88" s="7" t="n">
        <v>7754</v>
      </c>
      <c r="H88" s="7" t="n">
        <v>8798</v>
      </c>
      <c r="I88" s="7" t="n">
        <v>6724</v>
      </c>
      <c r="J88" s="7" t="n">
        <v>869</v>
      </c>
      <c r="K88" s="7" t="n">
        <v>935</v>
      </c>
      <c r="L88" s="7" t="n">
        <v>7</v>
      </c>
      <c r="M88" s="7" t="n">
        <v>51</v>
      </c>
      <c r="N88" s="7" t="n">
        <v>4996</v>
      </c>
      <c r="O88" s="7" t="n">
        <v>9539</v>
      </c>
      <c r="P88" s="7" t="n">
        <v>3522</v>
      </c>
      <c r="Q88" s="1" t="str">
        <f aca="false">IF(AND(E88&gt;=$T$9,F88&gt;=$T$9),"Gain","Loss")</f>
        <v>Loss</v>
      </c>
    </row>
    <row r="89" customFormat="false" ht="15" hidden="false" customHeight="false" outlineLevel="0" collapsed="false">
      <c r="D89" s="6" t="s">
        <v>97</v>
      </c>
      <c r="E89" s="7" t="n">
        <v>58</v>
      </c>
      <c r="F89" s="7" t="n">
        <v>730</v>
      </c>
      <c r="G89" s="7" t="n">
        <v>3573</v>
      </c>
      <c r="H89" s="7" t="n">
        <v>8253</v>
      </c>
      <c r="I89" s="7" t="n">
        <v>7319</v>
      </c>
      <c r="J89" s="7" t="n">
        <v>799</v>
      </c>
      <c r="K89" s="7" t="n">
        <v>396</v>
      </c>
      <c r="L89" s="7" t="n">
        <v>2</v>
      </c>
      <c r="M89" s="7" t="n">
        <v>92</v>
      </c>
      <c r="N89" s="7" t="n">
        <v>295</v>
      </c>
      <c r="O89" s="7" t="n">
        <v>1615</v>
      </c>
      <c r="P89" s="7" t="n">
        <v>6902</v>
      </c>
      <c r="Q89" s="1" t="str">
        <f aca="false">IF(AND(E89&gt;=$T$9,F89&gt;=$T$9),"Gain","Loss")</f>
        <v>Gain</v>
      </c>
    </row>
    <row r="90" customFormat="false" ht="15" hidden="false" customHeight="false" outlineLevel="0" collapsed="false">
      <c r="D90" s="6" t="s">
        <v>98</v>
      </c>
      <c r="E90" s="7" t="n">
        <v>81</v>
      </c>
      <c r="F90" s="7" t="n">
        <v>702</v>
      </c>
      <c r="G90" s="7" t="n">
        <v>9213</v>
      </c>
      <c r="H90" s="7" t="n">
        <v>9256</v>
      </c>
      <c r="I90" s="7" t="n">
        <v>4908</v>
      </c>
      <c r="J90" s="7" t="n">
        <v>163</v>
      </c>
      <c r="K90" s="7" t="n">
        <v>648</v>
      </c>
      <c r="L90" s="7" t="n">
        <v>6</v>
      </c>
      <c r="M90" s="7" t="n">
        <v>62</v>
      </c>
      <c r="N90" s="7" t="n">
        <v>7699</v>
      </c>
      <c r="O90" s="7" t="n">
        <v>5662</v>
      </c>
      <c r="P90" s="7" t="n">
        <v>6654</v>
      </c>
      <c r="Q90" s="1" t="str">
        <f aca="false">IF(AND(E90&gt;=$T$9,F90&gt;=$T$9),"Gain","Loss")</f>
        <v>Gain</v>
      </c>
    </row>
    <row r="91" customFormat="false" ht="15" hidden="false" customHeight="false" outlineLevel="0" collapsed="false">
      <c r="D91" s="6" t="s">
        <v>99</v>
      </c>
      <c r="E91" s="7" t="n">
        <v>53</v>
      </c>
      <c r="F91" s="7" t="n">
        <v>547</v>
      </c>
      <c r="G91" s="7" t="n">
        <v>1117</v>
      </c>
      <c r="H91" s="7" t="n">
        <v>9327</v>
      </c>
      <c r="I91" s="7" t="n">
        <v>9914</v>
      </c>
      <c r="J91" s="7" t="n">
        <v>38</v>
      </c>
      <c r="K91" s="7" t="n">
        <v>393</v>
      </c>
      <c r="L91" s="7" t="n">
        <v>7</v>
      </c>
      <c r="M91" s="7" t="n">
        <v>88</v>
      </c>
      <c r="N91" s="7" t="n">
        <v>1366</v>
      </c>
      <c r="O91" s="7" t="n">
        <v>6054</v>
      </c>
      <c r="P91" s="7" t="n">
        <v>9997</v>
      </c>
      <c r="Q91" s="1" t="str">
        <f aca="false">IF(AND(E91&gt;=$T$9,F91&gt;=$T$9),"Gain","Loss")</f>
        <v>Gain</v>
      </c>
    </row>
    <row r="92" customFormat="false" ht="15" hidden="false" customHeight="false" outlineLevel="0" collapsed="false">
      <c r="D92" s="6" t="s">
        <v>100</v>
      </c>
      <c r="E92" s="7" t="n">
        <v>33</v>
      </c>
      <c r="F92" s="7" t="n">
        <v>561</v>
      </c>
      <c r="G92" s="7" t="n">
        <v>5998</v>
      </c>
      <c r="H92" s="7" t="n">
        <v>4240</v>
      </c>
      <c r="I92" s="7" t="n">
        <v>6119</v>
      </c>
      <c r="J92" s="7" t="n">
        <v>331</v>
      </c>
      <c r="K92" s="7" t="n">
        <v>173</v>
      </c>
      <c r="L92" s="7" t="n">
        <v>4</v>
      </c>
      <c r="M92" s="7" t="n">
        <v>47</v>
      </c>
      <c r="N92" s="7" t="n">
        <v>1496</v>
      </c>
      <c r="O92" s="7" t="n">
        <v>4193</v>
      </c>
      <c r="P92" s="7" t="n">
        <v>7870</v>
      </c>
      <c r="Q92" s="1" t="str">
        <f aca="false">IF(AND(E92&gt;=$T$9,F92&gt;=$T$9),"Gain","Loss")</f>
        <v>Loss</v>
      </c>
    </row>
    <row r="93" customFormat="false" ht="15" hidden="false" customHeight="false" outlineLevel="0" collapsed="false">
      <c r="D93" s="6" t="s">
        <v>101</v>
      </c>
      <c r="E93" s="7" t="n">
        <v>88</v>
      </c>
      <c r="F93" s="7" t="n">
        <v>89</v>
      </c>
      <c r="G93" s="7" t="n">
        <v>3037</v>
      </c>
      <c r="H93" s="7" t="n">
        <v>2500</v>
      </c>
      <c r="I93" s="7" t="n">
        <v>3589</v>
      </c>
      <c r="J93" s="7" t="n">
        <v>136</v>
      </c>
      <c r="K93" s="7" t="n">
        <v>71</v>
      </c>
      <c r="L93" s="7" t="n">
        <v>6</v>
      </c>
      <c r="M93" s="7" t="n">
        <v>29</v>
      </c>
      <c r="N93" s="7" t="n">
        <v>4977</v>
      </c>
      <c r="O93" s="7" t="n">
        <v>8596</v>
      </c>
      <c r="P93" s="7" t="n">
        <v>1821</v>
      </c>
      <c r="Q93" s="1" t="str">
        <f aca="false">IF(AND(E93&gt;=$T$9,F93&gt;=$T$9),"Gain","Loss")</f>
        <v>Gain</v>
      </c>
    </row>
    <row r="94" customFormat="false" ht="15" hidden="false" customHeight="false" outlineLevel="0" collapsed="false">
      <c r="D94" s="6" t="s">
        <v>102</v>
      </c>
      <c r="E94" s="7" t="n">
        <v>16</v>
      </c>
      <c r="F94" s="7" t="n">
        <v>718</v>
      </c>
      <c r="G94" s="7" t="n">
        <v>7738</v>
      </c>
      <c r="H94" s="7" t="n">
        <v>4534</v>
      </c>
      <c r="I94" s="7" t="n">
        <v>3197</v>
      </c>
      <c r="J94" s="7" t="n">
        <v>314</v>
      </c>
      <c r="K94" s="7" t="n">
        <v>266</v>
      </c>
      <c r="L94" s="7" t="n">
        <v>1</v>
      </c>
      <c r="M94" s="7" t="n">
        <v>40</v>
      </c>
      <c r="N94" s="7" t="n">
        <v>5165</v>
      </c>
      <c r="O94" s="7" t="n">
        <v>3407</v>
      </c>
      <c r="P94" s="7" t="n">
        <v>5673</v>
      </c>
      <c r="Q94" s="1" t="str">
        <f aca="false">IF(AND(E94&gt;=$T$9,F94&gt;=$T$9),"Gain","Loss")</f>
        <v>Loss</v>
      </c>
    </row>
    <row r="95" customFormat="false" ht="15" hidden="false" customHeight="false" outlineLevel="0" collapsed="false">
      <c r="D95" s="6" t="s">
        <v>103</v>
      </c>
      <c r="E95" s="7" t="n">
        <v>61</v>
      </c>
      <c r="F95" s="7" t="n">
        <v>303</v>
      </c>
      <c r="G95" s="7" t="n">
        <v>2486</v>
      </c>
      <c r="H95" s="7" t="n">
        <v>5350</v>
      </c>
      <c r="I95" s="7" t="n">
        <v>4650</v>
      </c>
      <c r="J95" s="7" t="n">
        <v>212</v>
      </c>
      <c r="K95" s="7" t="n">
        <v>999</v>
      </c>
      <c r="L95" s="7" t="n">
        <v>3</v>
      </c>
      <c r="M95" s="7" t="n">
        <v>60</v>
      </c>
      <c r="N95" s="7" t="n">
        <v>5108</v>
      </c>
      <c r="O95" s="7" t="n">
        <v>4764</v>
      </c>
      <c r="P95" s="7" t="n">
        <v>7642</v>
      </c>
      <c r="Q95" s="1" t="str">
        <f aca="false">IF(AND(E95&gt;=$T$9,F95&gt;=$T$9),"Gain","Loss")</f>
        <v>Gain</v>
      </c>
    </row>
    <row r="96" customFormat="false" ht="15" hidden="false" customHeight="false" outlineLevel="0" collapsed="false">
      <c r="D96" s="6" t="s">
        <v>104</v>
      </c>
      <c r="E96" s="7" t="n">
        <v>12</v>
      </c>
      <c r="F96" s="7" t="n">
        <v>801</v>
      </c>
      <c r="G96" s="7" t="n">
        <v>2450</v>
      </c>
      <c r="H96" s="7" t="n">
        <v>118</v>
      </c>
      <c r="I96" s="7" t="n">
        <v>2219</v>
      </c>
      <c r="J96" s="7" t="n">
        <v>699</v>
      </c>
      <c r="K96" s="7" t="n">
        <v>869</v>
      </c>
      <c r="L96" s="7" t="n">
        <v>3</v>
      </c>
      <c r="M96" s="7" t="n">
        <v>85</v>
      </c>
      <c r="N96" s="7" t="n">
        <v>227</v>
      </c>
      <c r="O96" s="7" t="n">
        <v>9133</v>
      </c>
      <c r="P96" s="7" t="n">
        <v>6845</v>
      </c>
      <c r="Q96" s="1" t="str">
        <f aca="false">IF(AND(E96&gt;=$T$9,F96&gt;=$T$9),"Gain","Loss")</f>
        <v>Loss</v>
      </c>
    </row>
    <row r="97" customFormat="false" ht="15" hidden="false" customHeight="false" outlineLevel="0" collapsed="false">
      <c r="D97" s="6" t="s">
        <v>105</v>
      </c>
      <c r="E97" s="7" t="n">
        <v>66</v>
      </c>
      <c r="F97" s="7" t="n">
        <v>751</v>
      </c>
      <c r="G97" s="7" t="n">
        <v>6070</v>
      </c>
      <c r="H97" s="7" t="n">
        <v>8750</v>
      </c>
      <c r="I97" s="7" t="n">
        <v>8528</v>
      </c>
      <c r="J97" s="7" t="n">
        <v>674</v>
      </c>
      <c r="K97" s="7" t="n">
        <v>503</v>
      </c>
      <c r="L97" s="7" t="n">
        <v>7</v>
      </c>
      <c r="M97" s="7" t="n">
        <v>36</v>
      </c>
      <c r="N97" s="7" t="n">
        <v>6849</v>
      </c>
      <c r="O97" s="7" t="n">
        <v>9312</v>
      </c>
      <c r="P97" s="7" t="n">
        <v>9187</v>
      </c>
      <c r="Q97" s="1" t="str">
        <f aca="false">IF(AND(E97&gt;=$T$9,F97&gt;=$T$9),"Gain","Loss")</f>
        <v>Gain</v>
      </c>
    </row>
    <row r="98" customFormat="false" ht="15" hidden="false" customHeight="false" outlineLevel="0" collapsed="false">
      <c r="D98" s="6" t="s">
        <v>106</v>
      </c>
      <c r="E98" s="7" t="n">
        <v>14</v>
      </c>
      <c r="F98" s="7" t="n">
        <v>8</v>
      </c>
      <c r="G98" s="7" t="n">
        <v>5258</v>
      </c>
      <c r="H98" s="7" t="n">
        <v>449</v>
      </c>
      <c r="I98" s="7" t="n">
        <v>7803</v>
      </c>
      <c r="J98" s="7" t="n">
        <v>677</v>
      </c>
      <c r="K98" s="7" t="n">
        <v>623</v>
      </c>
      <c r="L98" s="7" t="n">
        <v>1</v>
      </c>
      <c r="M98" s="7" t="n">
        <v>79</v>
      </c>
      <c r="N98" s="7" t="n">
        <v>1122</v>
      </c>
      <c r="O98" s="7" t="n">
        <v>3998</v>
      </c>
      <c r="P98" s="7" t="n">
        <v>2804</v>
      </c>
      <c r="Q98" s="1" t="str">
        <f aca="false">IF(AND(E98&gt;=$T$9,F98&gt;=$T$9),"Gain","Loss")</f>
        <v>Loss</v>
      </c>
    </row>
    <row r="99" customFormat="false" ht="15" hidden="false" customHeight="false" outlineLevel="0" collapsed="false">
      <c r="D99" s="6" t="s">
        <v>107</v>
      </c>
      <c r="E99" s="7" t="n">
        <v>80</v>
      </c>
      <c r="F99" s="7" t="n">
        <v>352</v>
      </c>
      <c r="G99" s="7" t="n">
        <v>3710</v>
      </c>
      <c r="H99" s="7" t="n">
        <v>3157</v>
      </c>
      <c r="I99" s="7" t="n">
        <v>5322</v>
      </c>
      <c r="J99" s="7" t="n">
        <v>289</v>
      </c>
      <c r="K99" s="7" t="n">
        <v>627</v>
      </c>
      <c r="L99" s="7" t="n">
        <v>1</v>
      </c>
      <c r="M99" s="7" t="n">
        <v>87</v>
      </c>
      <c r="N99" s="7" t="n">
        <v>7118</v>
      </c>
      <c r="O99" s="7" t="n">
        <v>4542</v>
      </c>
      <c r="P99" s="7" t="n">
        <v>5481</v>
      </c>
      <c r="Q99" s="1" t="str">
        <f aca="false">IF(AND(E99&gt;=$T$9,F99&gt;=$T$9),"Gain","Loss")</f>
        <v>Gain</v>
      </c>
    </row>
    <row r="100" customFormat="false" ht="15" hidden="false" customHeight="false" outlineLevel="0" collapsed="false">
      <c r="D100" s="6" t="s">
        <v>108</v>
      </c>
      <c r="E100" s="7" t="n">
        <v>80</v>
      </c>
      <c r="F100" s="7" t="n">
        <v>718</v>
      </c>
      <c r="G100" s="7" t="n">
        <v>1716</v>
      </c>
      <c r="H100" s="7" t="n">
        <v>7818</v>
      </c>
      <c r="I100" s="7" t="n">
        <v>6470</v>
      </c>
      <c r="J100" s="7" t="n">
        <v>607</v>
      </c>
      <c r="K100" s="7" t="n">
        <v>594</v>
      </c>
      <c r="L100" s="7" t="n">
        <v>8</v>
      </c>
      <c r="M100" s="7" t="n">
        <v>47</v>
      </c>
      <c r="N100" s="7" t="n">
        <v>5909</v>
      </c>
      <c r="O100" s="7" t="n">
        <v>9599</v>
      </c>
      <c r="P100" s="7" t="n">
        <v>6363</v>
      </c>
      <c r="Q100" s="1" t="str">
        <f aca="false">IF(AND(E100&gt;=$T$9,F100&gt;=$T$9),"Gain","Loss")</f>
        <v>Gain</v>
      </c>
    </row>
    <row r="101" customFormat="false" ht="15" hidden="false" customHeight="false" outlineLevel="0" collapsed="false">
      <c r="D101" s="6" t="s">
        <v>109</v>
      </c>
      <c r="E101" s="7" t="n">
        <v>32</v>
      </c>
      <c r="F101" s="7" t="n">
        <v>528</v>
      </c>
      <c r="G101" s="7" t="n">
        <v>1008</v>
      </c>
      <c r="H101" s="7" t="n">
        <v>5029</v>
      </c>
      <c r="I101" s="7" t="n">
        <v>5564</v>
      </c>
      <c r="J101" s="7" t="n">
        <v>266</v>
      </c>
      <c r="K101" s="7" t="n">
        <v>77</v>
      </c>
      <c r="L101" s="7" t="n">
        <v>2</v>
      </c>
      <c r="M101" s="7" t="n">
        <v>9</v>
      </c>
      <c r="N101" s="7" t="n">
        <v>2628</v>
      </c>
      <c r="O101" s="7" t="n">
        <v>5716</v>
      </c>
      <c r="P101" s="7" t="n">
        <v>484</v>
      </c>
      <c r="Q101" s="1" t="str">
        <f aca="false">IF(AND(E101&gt;=$T$9,F101&gt;=$T$9),"Gain","Loss")</f>
        <v>Loss</v>
      </c>
    </row>
    <row r="102" customFormat="false" ht="15" hidden="false" customHeight="false" outlineLevel="0" collapsed="false">
      <c r="D102" s="6" t="s">
        <v>110</v>
      </c>
      <c r="E102" s="7" t="n">
        <v>57</v>
      </c>
      <c r="F102" s="7" t="n">
        <v>303</v>
      </c>
      <c r="G102" s="7" t="n">
        <v>6812</v>
      </c>
      <c r="H102" s="7" t="n">
        <v>5163</v>
      </c>
      <c r="I102" s="7" t="n">
        <v>2105</v>
      </c>
      <c r="J102" s="7" t="n">
        <v>930</v>
      </c>
      <c r="K102" s="7" t="n">
        <v>415</v>
      </c>
      <c r="L102" s="7" t="n">
        <v>4</v>
      </c>
      <c r="M102" s="7" t="n">
        <v>3</v>
      </c>
      <c r="N102" s="7" t="n">
        <v>2460</v>
      </c>
      <c r="O102" s="7" t="n">
        <v>4966</v>
      </c>
      <c r="P102" s="7" t="n">
        <v>7820</v>
      </c>
      <c r="Q102" s="1" t="str">
        <f aca="false">IF(AND(E102&gt;=$T$9,F102&gt;=$T$9),"Gain","Loss")</f>
        <v>Gain</v>
      </c>
    </row>
    <row r="103" customFormat="false" ht="15" hidden="false" customHeight="false" outlineLevel="0" collapsed="false">
      <c r="D103" s="6" t="s">
        <v>111</v>
      </c>
      <c r="E103" s="7" t="n">
        <v>19</v>
      </c>
      <c r="F103" s="7" t="n">
        <v>827</v>
      </c>
      <c r="G103" s="7" t="n">
        <v>2743</v>
      </c>
      <c r="H103" s="7" t="n">
        <v>7366</v>
      </c>
      <c r="I103" s="7" t="n">
        <v>3660</v>
      </c>
      <c r="J103" s="7" t="n">
        <v>289</v>
      </c>
      <c r="K103" s="7" t="n">
        <v>898</v>
      </c>
      <c r="L103" s="7" t="n">
        <v>2</v>
      </c>
      <c r="M103" s="7" t="n">
        <v>13</v>
      </c>
      <c r="N103" s="7" t="n">
        <v>9167</v>
      </c>
      <c r="O103" s="7" t="n">
        <v>3133</v>
      </c>
      <c r="P103" s="7" t="n">
        <v>1078</v>
      </c>
      <c r="Q103" s="1" t="str">
        <f aca="false">IF(AND(E103&gt;=$T$9,F103&gt;=$T$9),"Gain","Loss")</f>
        <v>Loss</v>
      </c>
    </row>
    <row r="104" customFormat="false" ht="15" hidden="false" customHeight="false" outlineLevel="0" collapsed="false">
      <c r="D104" s="6" t="s">
        <v>112</v>
      </c>
      <c r="E104" s="7" t="n">
        <v>23</v>
      </c>
      <c r="F104" s="7" t="n">
        <v>594</v>
      </c>
      <c r="G104" s="7" t="n">
        <v>1839</v>
      </c>
      <c r="H104" s="7" t="n">
        <v>6474</v>
      </c>
      <c r="I104" s="7" t="n">
        <v>7502</v>
      </c>
      <c r="J104" s="7" t="n">
        <v>343</v>
      </c>
      <c r="K104" s="7" t="n">
        <v>589</v>
      </c>
      <c r="L104" s="7" t="n">
        <v>10</v>
      </c>
      <c r="M104" s="7" t="n">
        <v>50</v>
      </c>
      <c r="N104" s="7" t="n">
        <v>1333</v>
      </c>
      <c r="O104" s="7" t="n">
        <v>3000</v>
      </c>
      <c r="P104" s="7" t="n">
        <v>854</v>
      </c>
      <c r="Q104" s="1" t="str">
        <f aca="false">IF(AND(E104&gt;=$T$9,F104&gt;=$T$9),"Gain","Loss")</f>
        <v>Loss</v>
      </c>
    </row>
    <row r="105" customFormat="false" ht="15" hidden="false" customHeight="false" outlineLevel="0" collapsed="false">
      <c r="D105" s="6" t="s">
        <v>113</v>
      </c>
      <c r="E105" s="7" t="n">
        <v>40</v>
      </c>
      <c r="F105" s="7" t="n">
        <v>34</v>
      </c>
      <c r="G105" s="7" t="n">
        <v>49</v>
      </c>
      <c r="H105" s="7" t="n">
        <v>3655</v>
      </c>
      <c r="I105" s="7" t="n">
        <v>7057</v>
      </c>
      <c r="J105" s="7" t="n">
        <v>995</v>
      </c>
      <c r="K105" s="7" t="n">
        <v>169</v>
      </c>
      <c r="L105" s="7" t="n">
        <v>1</v>
      </c>
      <c r="M105" s="7" t="n">
        <v>54</v>
      </c>
      <c r="N105" s="7" t="n">
        <v>5791</v>
      </c>
      <c r="O105" s="7" t="n">
        <v>9897</v>
      </c>
      <c r="P105" s="7" t="n">
        <v>602</v>
      </c>
      <c r="Q105" s="1" t="str">
        <f aca="false">IF(AND(E105&gt;=$T$9,F105&gt;=$T$9),"Gain","Loss")</f>
        <v>Loss</v>
      </c>
    </row>
  </sheetData>
  <mergeCells count="1">
    <mergeCell ref="E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V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56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false" hidden="false" outlineLevel="0" max="11" min="7" style="1" width="9.14"/>
    <col collapsed="false" customWidth="true" hidden="false" outlineLevel="0" max="12" min="12" style="1" width="10.85"/>
    <col collapsed="false" customWidth="true" hidden="false" outlineLevel="0" max="13" min="13" style="1" width="13.99"/>
    <col collapsed="false" customWidth="true" hidden="false" outlineLevel="0" max="14" min="14" style="1" width="10.56"/>
    <col collapsed="false" customWidth="true" hidden="false" outlineLevel="0" max="15" min="15" style="1" width="13.41"/>
    <col collapsed="false" customWidth="true" hidden="false" outlineLevel="0" max="16" min="16" style="1" width="12.99"/>
    <col collapsed="false" customWidth="true" hidden="false" outlineLevel="0" max="17" min="17" style="1" width="26.7"/>
    <col collapsed="false" customWidth="false" hidden="false" outlineLevel="0" max="19" min="18" style="1" width="9.14"/>
    <col collapsed="false" customWidth="true" hidden="false" outlineLevel="0" max="20" min="20" style="1" width="4.85"/>
    <col collapsed="false" customWidth="true" hidden="false" outlineLevel="0" max="21" min="21" style="1" width="15.28"/>
    <col collapsed="false" customWidth="true" hidden="false" outlineLevel="0" max="22" min="22" style="1" width="21.56"/>
    <col collapsed="false" customWidth="false" hidden="false" outlineLevel="0" max="23" min="23" style="1" width="9.14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2" s="2" customFormat="true" ht="15" hidden="false" customHeight="false" outlineLevel="0" collapsed="false"/>
    <row r="3" customFormat="false" ht="23.25" hidden="false" customHeight="false" outlineLevel="0" collapsed="false">
      <c r="E3" s="3" t="s">
        <v>0</v>
      </c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Q4" s="2" t="s">
        <v>124</v>
      </c>
    </row>
    <row r="5" customFormat="false" ht="35.25" hidden="false" customHeight="true" outlineLevel="0" collapsed="false">
      <c r="D5" s="4"/>
      <c r="E5" s="5" t="s">
        <v>1</v>
      </c>
      <c r="F5" s="5" t="s">
        <v>2</v>
      </c>
      <c r="G5" s="5" t="s">
        <v>3</v>
      </c>
      <c r="H5" s="5" t="s">
        <v>4</v>
      </c>
      <c r="I5" s="5" t="s">
        <v>5</v>
      </c>
      <c r="J5" s="5" t="s">
        <v>6</v>
      </c>
      <c r="K5" s="5" t="s">
        <v>7</v>
      </c>
      <c r="L5" s="5" t="s">
        <v>8</v>
      </c>
      <c r="M5" s="5" t="s">
        <v>9</v>
      </c>
      <c r="N5" s="5" t="s">
        <v>10</v>
      </c>
      <c r="O5" s="5" t="s">
        <v>11</v>
      </c>
      <c r="P5" s="5" t="s">
        <v>12</v>
      </c>
      <c r="Q5" s="5" t="s">
        <v>118</v>
      </c>
    </row>
    <row r="6" customFormat="false" ht="15" hidden="false" customHeight="false" outlineLevel="0" collapsed="false">
      <c r="D6" s="6" t="s">
        <v>13</v>
      </c>
      <c r="E6" s="7" t="n">
        <v>4</v>
      </c>
      <c r="F6" s="7" t="n">
        <v>104</v>
      </c>
      <c r="G6" s="7" t="n">
        <v>1970</v>
      </c>
      <c r="H6" s="7" t="n">
        <v>5873</v>
      </c>
      <c r="I6" s="7" t="n">
        <v>9636</v>
      </c>
      <c r="J6" s="7" t="n">
        <v>281</v>
      </c>
      <c r="K6" s="7" t="n">
        <v>746</v>
      </c>
      <c r="L6" s="7" t="n">
        <v>2</v>
      </c>
      <c r="M6" s="7" t="n">
        <v>93</v>
      </c>
      <c r="N6" s="7" t="n">
        <v>8351</v>
      </c>
      <c r="O6" s="7" t="n">
        <v>9677</v>
      </c>
      <c r="P6" s="7" t="n">
        <v>1282</v>
      </c>
      <c r="Q6" s="13" t="n">
        <f aca="false">IF(E6&lt;=20,$V$12,IF(E6&lt;=40,$V$13,IF(E6&lt;=60,$V$14,IF(E6&lt;=80,$V$15,IF(E6&lt;=100,$V$16,$V$17)))))</f>
        <v>0.05</v>
      </c>
    </row>
    <row r="7" customFormat="false" ht="15" hidden="false" customHeight="false" outlineLevel="0" collapsed="false">
      <c r="D7" s="6" t="s">
        <v>14</v>
      </c>
      <c r="E7" s="7" t="n">
        <v>53</v>
      </c>
      <c r="F7" s="7" t="n">
        <v>581</v>
      </c>
      <c r="G7" s="7" t="n">
        <v>7668</v>
      </c>
      <c r="H7" s="7" t="n">
        <v>4711</v>
      </c>
      <c r="I7" s="7" t="n">
        <v>5200</v>
      </c>
      <c r="J7" s="7" t="n">
        <v>647</v>
      </c>
      <c r="K7" s="7" t="n">
        <v>541</v>
      </c>
      <c r="L7" s="7" t="n">
        <v>10</v>
      </c>
      <c r="M7" s="7" t="n">
        <v>45</v>
      </c>
      <c r="N7" s="7" t="n">
        <v>2097</v>
      </c>
      <c r="O7" s="7" t="n">
        <v>5815</v>
      </c>
      <c r="P7" s="7" t="n">
        <v>7745</v>
      </c>
      <c r="Q7" s="13" t="n">
        <f aca="false">IF(E7&lt;=20,$V$12,IF(E7&lt;=40,$V$13,IF(E7&lt;=60,$V$14,IF(E7&lt;=80,$V$15,IF(E7&lt;=100,$V$16,$V$17)))))</f>
        <v>0.2</v>
      </c>
    </row>
    <row r="8" customFormat="false" ht="15" hidden="false" customHeight="false" outlineLevel="0" collapsed="false">
      <c r="D8" s="6" t="s">
        <v>15</v>
      </c>
      <c r="E8" s="7" t="n">
        <v>0</v>
      </c>
      <c r="F8" s="7" t="n">
        <v>217</v>
      </c>
      <c r="G8" s="7" t="n">
        <v>1842</v>
      </c>
      <c r="H8" s="7" t="n">
        <v>619</v>
      </c>
      <c r="I8" s="7" t="n">
        <v>5940</v>
      </c>
      <c r="J8" s="7" t="n">
        <v>450</v>
      </c>
      <c r="K8" s="7" t="n">
        <v>239</v>
      </c>
      <c r="L8" s="7" t="n">
        <v>1</v>
      </c>
      <c r="M8" s="7" t="n">
        <v>40</v>
      </c>
      <c r="N8" s="7" t="n">
        <v>3436</v>
      </c>
      <c r="O8" s="7" t="n">
        <v>6870</v>
      </c>
      <c r="P8" s="7" t="n">
        <v>8018</v>
      </c>
      <c r="Q8" s="13" t="n">
        <f aca="false">IF(E8&lt;=20,$V$12,IF(E8&lt;=40,$V$13,IF(E8&lt;=60,$V$14,IF(E8&lt;=80,$V$15,IF(E8&lt;=100,$V$16,$V$17)))))</f>
        <v>0.05</v>
      </c>
    </row>
    <row r="9" customFormat="false" ht="15" hidden="false" customHeight="false" outlineLevel="0" collapsed="false">
      <c r="D9" s="6" t="s">
        <v>16</v>
      </c>
      <c r="E9" s="7" t="n">
        <v>52</v>
      </c>
      <c r="F9" s="7" t="n">
        <v>880</v>
      </c>
      <c r="G9" s="7" t="n">
        <v>4587</v>
      </c>
      <c r="H9" s="7" t="n">
        <v>2829</v>
      </c>
      <c r="I9" s="7" t="n">
        <v>31</v>
      </c>
      <c r="J9" s="7" t="n">
        <v>172</v>
      </c>
      <c r="K9" s="7" t="n">
        <v>532</v>
      </c>
      <c r="L9" s="7" t="n">
        <v>6</v>
      </c>
      <c r="M9" s="7" t="n">
        <v>68</v>
      </c>
      <c r="N9" s="7" t="n">
        <v>44</v>
      </c>
      <c r="O9" s="7" t="n">
        <v>2548</v>
      </c>
      <c r="P9" s="7" t="n">
        <v>6397</v>
      </c>
      <c r="Q9" s="13" t="n">
        <f aca="false">IF(E9&lt;=20,$V$12,IF(E9&lt;=40,$V$13,IF(E9&lt;=60,$V$14,IF(E9&lt;=80,$V$15,IF(E9&lt;=100,$V$16,$V$17)))))</f>
        <v>0.2</v>
      </c>
    </row>
    <row r="10" customFormat="false" ht="15" hidden="false" customHeight="false" outlineLevel="0" collapsed="false">
      <c r="D10" s="6" t="s">
        <v>18</v>
      </c>
      <c r="E10" s="7" t="n">
        <v>56</v>
      </c>
      <c r="F10" s="7" t="n">
        <v>845</v>
      </c>
      <c r="G10" s="7" t="n">
        <v>8401</v>
      </c>
      <c r="H10" s="7" t="n">
        <v>9529</v>
      </c>
      <c r="I10" s="7" t="n">
        <v>9904</v>
      </c>
      <c r="J10" s="7" t="n">
        <v>429</v>
      </c>
      <c r="K10" s="7" t="n">
        <v>165</v>
      </c>
      <c r="L10" s="7" t="n">
        <v>6</v>
      </c>
      <c r="M10" s="7" t="n">
        <v>5</v>
      </c>
      <c r="N10" s="7" t="n">
        <v>1442</v>
      </c>
      <c r="O10" s="7" t="n">
        <v>23</v>
      </c>
      <c r="P10" s="7" t="n">
        <v>4122</v>
      </c>
      <c r="Q10" s="13" t="n">
        <f aca="false">IF(E10&lt;=20,$V$12,IF(E10&lt;=40,$V$13,IF(E10&lt;=60,$V$14,IF(E10&lt;=80,$V$15,IF(E10&lt;=100,$V$16,$V$17)))))</f>
        <v>0.2</v>
      </c>
    </row>
    <row r="11" customFormat="false" ht="15" hidden="false" customHeight="false" outlineLevel="0" collapsed="false">
      <c r="D11" s="6" t="s">
        <v>19</v>
      </c>
      <c r="E11" s="7" t="n">
        <v>31</v>
      </c>
      <c r="F11" s="7" t="n">
        <v>434</v>
      </c>
      <c r="G11" s="7" t="n">
        <v>2093</v>
      </c>
      <c r="H11" s="7" t="n">
        <v>7228</v>
      </c>
      <c r="I11" s="7" t="n">
        <v>3009</v>
      </c>
      <c r="J11" s="7" t="n">
        <v>44</v>
      </c>
      <c r="K11" s="7" t="n">
        <v>251</v>
      </c>
      <c r="L11" s="7" t="n">
        <v>3</v>
      </c>
      <c r="M11" s="7" t="n">
        <v>32</v>
      </c>
      <c r="N11" s="7" t="n">
        <v>5351</v>
      </c>
      <c r="O11" s="7" t="n">
        <v>5657</v>
      </c>
      <c r="P11" s="7" t="n">
        <v>1154</v>
      </c>
      <c r="Q11" s="13" t="n">
        <f aca="false">IF(E11&lt;=20,$V$12,IF(E11&lt;=40,$V$13,IF(E11&lt;=60,$V$14,IF(E11&lt;=80,$V$15,IF(E11&lt;=100,$V$16,$V$17)))))</f>
        <v>0.1</v>
      </c>
      <c r="U11" s="9" t="s">
        <v>125</v>
      </c>
      <c r="V11" s="14" t="s">
        <v>126</v>
      </c>
    </row>
    <row r="12" customFormat="false" ht="15" hidden="false" customHeight="false" outlineLevel="0" collapsed="false">
      <c r="D12" s="6" t="s">
        <v>20</v>
      </c>
      <c r="E12" s="7" t="n">
        <v>64</v>
      </c>
      <c r="F12" s="7" t="n">
        <v>618</v>
      </c>
      <c r="G12" s="7" t="n">
        <v>3447</v>
      </c>
      <c r="H12" s="7" t="n">
        <v>4783</v>
      </c>
      <c r="I12" s="7" t="n">
        <v>7650</v>
      </c>
      <c r="J12" s="7" t="n">
        <v>584</v>
      </c>
      <c r="K12" s="7" t="n">
        <v>684</v>
      </c>
      <c r="L12" s="7" t="n">
        <v>9</v>
      </c>
      <c r="M12" s="7" t="n">
        <v>56</v>
      </c>
      <c r="N12" s="7" t="n">
        <v>19</v>
      </c>
      <c r="O12" s="7" t="n">
        <v>6059</v>
      </c>
      <c r="P12" s="7" t="n">
        <v>3137</v>
      </c>
      <c r="Q12" s="13" t="n">
        <f aca="false">IF(E12&lt;=20,$V$12,IF(E12&lt;=40,$V$13,IF(E12&lt;=60,$V$14,IF(E12&lt;=80,$V$15,IF(E12&lt;=100,$V$16,$V$17)))))</f>
        <v>0.3</v>
      </c>
      <c r="U12" s="15" t="s">
        <v>127</v>
      </c>
      <c r="V12" s="16" t="n">
        <v>0.05</v>
      </c>
    </row>
    <row r="13" customFormat="false" ht="15" hidden="false" customHeight="false" outlineLevel="0" collapsed="false">
      <c r="D13" s="6" t="s">
        <v>21</v>
      </c>
      <c r="E13" s="7" t="n">
        <v>36</v>
      </c>
      <c r="F13" s="7" t="n">
        <v>281</v>
      </c>
      <c r="G13" s="7" t="n">
        <v>4790</v>
      </c>
      <c r="H13" s="7" t="n">
        <v>7779</v>
      </c>
      <c r="I13" s="7" t="n">
        <v>6262</v>
      </c>
      <c r="J13" s="7" t="n">
        <v>15</v>
      </c>
      <c r="K13" s="7" t="n">
        <v>355</v>
      </c>
      <c r="L13" s="7" t="n">
        <v>1</v>
      </c>
      <c r="M13" s="7" t="n">
        <v>20</v>
      </c>
      <c r="N13" s="7" t="n">
        <v>9077</v>
      </c>
      <c r="O13" s="7" t="n">
        <v>5068</v>
      </c>
      <c r="P13" s="7" t="n">
        <v>9059</v>
      </c>
      <c r="Q13" s="13" t="n">
        <f aca="false">IF(E13&lt;=20,$V$12,IF(E13&lt;=40,$V$13,IF(E13&lt;=60,$V$14,IF(E13&lt;=80,$V$15,IF(E13&lt;=100,$V$16,$V$17)))))</f>
        <v>0.1</v>
      </c>
      <c r="U13" s="15" t="s">
        <v>128</v>
      </c>
      <c r="V13" s="16" t="n">
        <v>0.1</v>
      </c>
    </row>
    <row r="14" customFormat="false" ht="15" hidden="false" customHeight="false" outlineLevel="0" collapsed="false">
      <c r="D14" s="6" t="s">
        <v>22</v>
      </c>
      <c r="E14" s="7" t="n">
        <v>53</v>
      </c>
      <c r="F14" s="7" t="n">
        <v>951</v>
      </c>
      <c r="G14" s="7" t="n">
        <v>9575</v>
      </c>
      <c r="H14" s="7" t="n">
        <v>9043</v>
      </c>
      <c r="I14" s="7" t="n">
        <v>1397</v>
      </c>
      <c r="J14" s="7" t="n">
        <v>154</v>
      </c>
      <c r="K14" s="7" t="n">
        <v>564</v>
      </c>
      <c r="L14" s="7" t="n">
        <v>3</v>
      </c>
      <c r="M14" s="7" t="n">
        <v>64</v>
      </c>
      <c r="N14" s="7" t="n">
        <v>24</v>
      </c>
      <c r="O14" s="7" t="n">
        <v>9616</v>
      </c>
      <c r="P14" s="7" t="n">
        <v>6288</v>
      </c>
      <c r="Q14" s="13" t="n">
        <f aca="false">IF(E14&lt;=20,$V$12,IF(E14&lt;=40,$V$13,IF(E14&lt;=60,$V$14,IF(E14&lt;=80,$V$15,IF(E14&lt;=100,$V$16,$V$17)))))</f>
        <v>0.2</v>
      </c>
      <c r="U14" s="15" t="s">
        <v>129</v>
      </c>
      <c r="V14" s="16" t="n">
        <v>0.2</v>
      </c>
    </row>
    <row r="15" customFormat="false" ht="15" hidden="false" customHeight="false" outlineLevel="0" collapsed="false">
      <c r="D15" s="6" t="s">
        <v>23</v>
      </c>
      <c r="E15" s="7" t="n">
        <v>50</v>
      </c>
      <c r="F15" s="7" t="n">
        <v>471</v>
      </c>
      <c r="G15" s="7" t="n">
        <v>9608</v>
      </c>
      <c r="H15" s="7" t="n">
        <v>3697</v>
      </c>
      <c r="I15" s="7" t="n">
        <v>5253</v>
      </c>
      <c r="J15" s="7" t="n">
        <v>325</v>
      </c>
      <c r="K15" s="7" t="n">
        <v>761</v>
      </c>
      <c r="L15" s="7" t="n">
        <v>1</v>
      </c>
      <c r="M15" s="7" t="n">
        <v>56</v>
      </c>
      <c r="N15" s="7" t="n">
        <v>3585</v>
      </c>
      <c r="O15" s="7" t="n">
        <v>50</v>
      </c>
      <c r="P15" s="7" t="n">
        <v>6290</v>
      </c>
      <c r="Q15" s="13" t="n">
        <f aca="false">IF(E15&lt;=20,$V$12,IF(E15&lt;=40,$V$13,IF(E15&lt;=60,$V$14,IF(E15&lt;=80,$V$15,IF(E15&lt;=100,$V$16,$V$17)))))</f>
        <v>0.2</v>
      </c>
      <c r="U15" s="15" t="s">
        <v>130</v>
      </c>
      <c r="V15" s="16" t="n">
        <v>0.3</v>
      </c>
    </row>
    <row r="16" customFormat="false" ht="15" hidden="false" customHeight="false" outlineLevel="0" collapsed="false">
      <c r="D16" s="6" t="s">
        <v>24</v>
      </c>
      <c r="E16" s="7" t="n">
        <v>100</v>
      </c>
      <c r="F16" s="7" t="n">
        <v>906</v>
      </c>
      <c r="G16" s="7" t="n">
        <v>2816</v>
      </c>
      <c r="H16" s="7" t="n">
        <v>6942</v>
      </c>
      <c r="I16" s="7" t="n">
        <v>7725</v>
      </c>
      <c r="J16" s="7" t="n">
        <v>445</v>
      </c>
      <c r="K16" s="7" t="n">
        <v>549</v>
      </c>
      <c r="L16" s="7" t="n">
        <v>7</v>
      </c>
      <c r="M16" s="7" t="n">
        <v>49</v>
      </c>
      <c r="N16" s="7" t="n">
        <v>776</v>
      </c>
      <c r="O16" s="7" t="n">
        <v>3770</v>
      </c>
      <c r="P16" s="7" t="n">
        <v>9339</v>
      </c>
      <c r="Q16" s="13" t="n">
        <f aca="false">IF(E16&lt;=20,$V$12,IF(E16&lt;=40,$V$13,IF(E16&lt;=60,$V$14,IF(E16&lt;=80,$V$15,IF(E16&lt;=100,$V$16,$V$17)))))</f>
        <v>0.4</v>
      </c>
      <c r="U16" s="11" t="s">
        <v>131</v>
      </c>
      <c r="V16" s="17" t="n">
        <v>0.4</v>
      </c>
    </row>
    <row r="17" customFormat="false" ht="15" hidden="false" customHeight="false" outlineLevel="0" collapsed="false">
      <c r="D17" s="6" t="s">
        <v>25</v>
      </c>
      <c r="E17" s="7" t="n">
        <v>91</v>
      </c>
      <c r="F17" s="7" t="n">
        <v>236</v>
      </c>
      <c r="G17" s="7" t="n">
        <v>434</v>
      </c>
      <c r="H17" s="7" t="n">
        <v>4922</v>
      </c>
      <c r="I17" s="7" t="n">
        <v>8178</v>
      </c>
      <c r="J17" s="7" t="n">
        <v>889</v>
      </c>
      <c r="K17" s="7" t="n">
        <v>712</v>
      </c>
      <c r="L17" s="7" t="n">
        <v>10</v>
      </c>
      <c r="M17" s="7" t="n">
        <v>33</v>
      </c>
      <c r="N17" s="7" t="n">
        <v>7888</v>
      </c>
      <c r="O17" s="7" t="n">
        <v>9478</v>
      </c>
      <c r="P17" s="7" t="n">
        <v>7827</v>
      </c>
      <c r="Q17" s="13" t="n">
        <f aca="false">IF(E17&lt;=20,$V$12,IF(E17&lt;=40,$V$13,IF(E17&lt;=60,$V$14,IF(E17&lt;=80,$V$15,IF(E17&lt;=100,$V$16,$V$17)))))</f>
        <v>0.4</v>
      </c>
      <c r="U17" s="11" t="s">
        <v>132</v>
      </c>
      <c r="V17" s="17" t="n">
        <v>0.5</v>
      </c>
    </row>
    <row r="18" customFormat="false" ht="15" hidden="false" customHeight="false" outlineLevel="0" collapsed="false">
      <c r="D18" s="6" t="s">
        <v>26</v>
      </c>
      <c r="E18" s="7" t="n">
        <v>12</v>
      </c>
      <c r="F18" s="7" t="n">
        <v>88</v>
      </c>
      <c r="G18" s="7" t="n">
        <v>3492</v>
      </c>
      <c r="H18" s="7" t="n">
        <v>9945</v>
      </c>
      <c r="I18" s="7" t="n">
        <v>7722</v>
      </c>
      <c r="J18" s="7" t="n">
        <v>230</v>
      </c>
      <c r="K18" s="7" t="n">
        <v>998</v>
      </c>
      <c r="L18" s="7" t="n">
        <v>3</v>
      </c>
      <c r="M18" s="7" t="n">
        <v>90</v>
      </c>
      <c r="N18" s="7" t="n">
        <v>1171</v>
      </c>
      <c r="O18" s="7" t="n">
        <v>381</v>
      </c>
      <c r="P18" s="7" t="n">
        <v>8770</v>
      </c>
      <c r="Q18" s="13" t="n">
        <f aca="false">IF(E18&lt;=20,$V$12,IF(E18&lt;=40,$V$13,IF(E18&lt;=60,$V$14,IF(E18&lt;=80,$V$15,IF(E18&lt;=100,$V$16,$V$17)))))</f>
        <v>0.05</v>
      </c>
    </row>
    <row r="19" customFormat="false" ht="15" hidden="false" customHeight="false" outlineLevel="0" collapsed="false">
      <c r="D19" s="6" t="s">
        <v>27</v>
      </c>
      <c r="E19" s="7" t="n">
        <v>73</v>
      </c>
      <c r="F19" s="7" t="n">
        <v>96</v>
      </c>
      <c r="G19" s="7" t="n">
        <v>3292</v>
      </c>
      <c r="H19" s="7" t="n">
        <v>5047</v>
      </c>
      <c r="I19" s="7" t="n">
        <v>2239</v>
      </c>
      <c r="J19" s="7" t="n">
        <v>556</v>
      </c>
      <c r="K19" s="7" t="n">
        <v>237</v>
      </c>
      <c r="L19" s="7" t="n">
        <v>7</v>
      </c>
      <c r="M19" s="7" t="n">
        <v>98</v>
      </c>
      <c r="N19" s="7" t="n">
        <v>252</v>
      </c>
      <c r="O19" s="7" t="n">
        <v>6283</v>
      </c>
      <c r="P19" s="7" t="n">
        <v>1243</v>
      </c>
      <c r="Q19" s="13" t="n">
        <f aca="false">IF(E19&lt;=20,$V$12,IF(E19&lt;=40,$V$13,IF(E19&lt;=60,$V$14,IF(E19&lt;=80,$V$15,IF(E19&lt;=100,$V$16,$V$17)))))</f>
        <v>0.3</v>
      </c>
      <c r="U19" s="18" t="s">
        <v>133</v>
      </c>
      <c r="V19" s="19" t="s">
        <v>134</v>
      </c>
    </row>
    <row r="20" customFormat="false" ht="15" hidden="false" customHeight="false" outlineLevel="0" collapsed="false">
      <c r="D20" s="6" t="s">
        <v>28</v>
      </c>
      <c r="E20" s="7" t="n">
        <v>51</v>
      </c>
      <c r="F20" s="7" t="n">
        <v>615</v>
      </c>
      <c r="G20" s="7" t="n">
        <v>4494</v>
      </c>
      <c r="H20" s="7" t="n">
        <v>4594</v>
      </c>
      <c r="I20" s="7" t="n">
        <v>6439</v>
      </c>
      <c r="J20" s="7" t="n">
        <v>94</v>
      </c>
      <c r="K20" s="7" t="n">
        <v>37</v>
      </c>
      <c r="L20" s="7" t="n">
        <v>4</v>
      </c>
      <c r="M20" s="7" t="n">
        <v>69</v>
      </c>
      <c r="N20" s="7" t="n">
        <v>8839</v>
      </c>
      <c r="O20" s="7" t="n">
        <v>606</v>
      </c>
      <c r="P20" s="7" t="n">
        <v>5731</v>
      </c>
      <c r="Q20" s="13" t="n">
        <f aca="false">IF(E20&lt;=20,$V$12,IF(E20&lt;=40,$V$13,IF(E20&lt;=60,$V$14,IF(E20&lt;=80,$V$15,IF(E20&lt;=100,$V$16,$V$17)))))</f>
        <v>0.2</v>
      </c>
      <c r="U20" s="19"/>
      <c r="V20" s="20"/>
    </row>
    <row r="21" customFormat="false" ht="15" hidden="false" customHeight="false" outlineLevel="0" collapsed="false">
      <c r="D21" s="6" t="s">
        <v>29</v>
      </c>
      <c r="E21" s="7" t="n">
        <v>11</v>
      </c>
      <c r="F21" s="7" t="n">
        <v>276</v>
      </c>
      <c r="G21" s="7" t="n">
        <v>7132</v>
      </c>
      <c r="H21" s="7" t="n">
        <v>8208</v>
      </c>
      <c r="I21" s="7" t="n">
        <v>7875</v>
      </c>
      <c r="J21" s="7" t="n">
        <v>743</v>
      </c>
      <c r="K21" s="7" t="n">
        <v>727</v>
      </c>
      <c r="L21" s="7" t="n">
        <v>1</v>
      </c>
      <c r="M21" s="7" t="n">
        <v>58</v>
      </c>
      <c r="N21" s="7" t="n">
        <v>591</v>
      </c>
      <c r="O21" s="7" t="n">
        <v>2421</v>
      </c>
      <c r="P21" s="7" t="n">
        <v>6895</v>
      </c>
      <c r="Q21" s="13" t="n">
        <f aca="false">IF(E21&lt;=20,$V$12,IF(E21&lt;=40,$V$13,IF(E21&lt;=60,$V$14,IF(E21&lt;=80,$V$15,IF(E21&lt;=100,$V$16,$V$17)))))</f>
        <v>0.05</v>
      </c>
    </row>
    <row r="22" customFormat="false" ht="15" hidden="false" customHeight="false" outlineLevel="0" collapsed="false">
      <c r="D22" s="6" t="s">
        <v>30</v>
      </c>
      <c r="E22" s="7" t="n">
        <v>78</v>
      </c>
      <c r="F22" s="7" t="n">
        <v>358</v>
      </c>
      <c r="G22" s="7" t="n">
        <v>3347</v>
      </c>
      <c r="H22" s="7" t="n">
        <v>1275</v>
      </c>
      <c r="I22" s="7" t="n">
        <v>8316</v>
      </c>
      <c r="J22" s="7" t="n">
        <v>953</v>
      </c>
      <c r="K22" s="7" t="n">
        <v>445</v>
      </c>
      <c r="L22" s="7" t="n">
        <v>9</v>
      </c>
      <c r="M22" s="7" t="n">
        <v>81</v>
      </c>
      <c r="N22" s="7" t="n">
        <v>5345</v>
      </c>
      <c r="O22" s="7" t="n">
        <v>4014</v>
      </c>
      <c r="P22" s="7" t="n">
        <v>7456</v>
      </c>
      <c r="Q22" s="13" t="n">
        <f aca="false">IF(E22&lt;=20,$V$12,IF(E22&lt;=40,$V$13,IF(E22&lt;=60,$V$14,IF(E22&lt;=80,$V$15,IF(E22&lt;=100,$V$16,$V$17)))))</f>
        <v>0.3</v>
      </c>
    </row>
    <row r="23" customFormat="false" ht="15" hidden="false" customHeight="false" outlineLevel="0" collapsed="false">
      <c r="D23" s="6" t="s">
        <v>31</v>
      </c>
      <c r="E23" s="7" t="n">
        <v>5</v>
      </c>
      <c r="F23" s="7" t="n">
        <v>324</v>
      </c>
      <c r="G23" s="7" t="n">
        <v>7600</v>
      </c>
      <c r="H23" s="7" t="n">
        <v>2883</v>
      </c>
      <c r="I23" s="7" t="n">
        <v>789</v>
      </c>
      <c r="J23" s="7" t="n">
        <v>454</v>
      </c>
      <c r="K23" s="7" t="n">
        <v>382</v>
      </c>
      <c r="L23" s="7" t="n">
        <v>8</v>
      </c>
      <c r="M23" s="7" t="n">
        <v>89</v>
      </c>
      <c r="N23" s="7" t="n">
        <v>3140</v>
      </c>
      <c r="O23" s="7" t="n">
        <v>6871</v>
      </c>
      <c r="P23" s="7" t="n">
        <v>5821</v>
      </c>
      <c r="Q23" s="13" t="n">
        <f aca="false">IF(E23&lt;=20,$V$12,IF(E23&lt;=40,$V$13,IF(E23&lt;=60,$V$14,IF(E23&lt;=80,$V$15,IF(E23&lt;=100,$V$16,$V$17)))))</f>
        <v>0.05</v>
      </c>
    </row>
    <row r="24" customFormat="false" ht="15" hidden="false" customHeight="false" outlineLevel="0" collapsed="false">
      <c r="D24" s="6" t="s">
        <v>32</v>
      </c>
      <c r="E24" s="7" t="n">
        <v>50</v>
      </c>
      <c r="F24" s="7" t="n">
        <v>188</v>
      </c>
      <c r="G24" s="7" t="n">
        <v>9753</v>
      </c>
      <c r="H24" s="7" t="n">
        <v>5939</v>
      </c>
      <c r="I24" s="7" t="n">
        <v>7354</v>
      </c>
      <c r="J24" s="7" t="n">
        <v>207</v>
      </c>
      <c r="K24" s="7" t="n">
        <v>180</v>
      </c>
      <c r="L24" s="7" t="n">
        <v>8</v>
      </c>
      <c r="M24" s="7" t="n">
        <v>68</v>
      </c>
      <c r="N24" s="7" t="n">
        <v>7489</v>
      </c>
      <c r="O24" s="7" t="n">
        <v>5434</v>
      </c>
      <c r="P24" s="7" t="n">
        <v>8192</v>
      </c>
      <c r="Q24" s="13" t="n">
        <f aca="false">IF(E24&lt;=20,$V$12,IF(E24&lt;=40,$V$13,IF(E24&lt;=60,$V$14,IF(E24&lt;=80,$V$15,IF(E24&lt;=100,$V$16,$V$17)))))</f>
        <v>0.2</v>
      </c>
    </row>
    <row r="25" customFormat="false" ht="15" hidden="false" customHeight="false" outlineLevel="0" collapsed="false">
      <c r="D25" s="6" t="s">
        <v>33</v>
      </c>
      <c r="E25" s="7" t="n">
        <v>32</v>
      </c>
      <c r="F25" s="7" t="n">
        <v>421</v>
      </c>
      <c r="G25" s="7" t="n">
        <v>3902</v>
      </c>
      <c r="H25" s="7" t="n">
        <v>973</v>
      </c>
      <c r="I25" s="7" t="n">
        <v>8887</v>
      </c>
      <c r="J25" s="7" t="n">
        <v>206</v>
      </c>
      <c r="K25" s="7" t="n">
        <v>935</v>
      </c>
      <c r="L25" s="7" t="n">
        <v>5</v>
      </c>
      <c r="M25" s="7" t="n">
        <v>68</v>
      </c>
      <c r="N25" s="7" t="n">
        <v>5331</v>
      </c>
      <c r="O25" s="7" t="n">
        <v>7318</v>
      </c>
      <c r="P25" s="7" t="n">
        <v>9687</v>
      </c>
      <c r="Q25" s="13" t="n">
        <f aca="false">IF(E25&lt;=20,$V$12,IF(E25&lt;=40,$V$13,IF(E25&lt;=60,$V$14,IF(E25&lt;=80,$V$15,IF(E25&lt;=100,$V$16,$V$17)))))</f>
        <v>0.1</v>
      </c>
    </row>
    <row r="26" customFormat="false" ht="15" hidden="false" customHeight="false" outlineLevel="0" collapsed="false">
      <c r="D26" s="6" t="s">
        <v>34</v>
      </c>
      <c r="E26" s="7" t="n">
        <v>72</v>
      </c>
      <c r="F26" s="7" t="n">
        <v>11</v>
      </c>
      <c r="G26" s="7" t="n">
        <v>2335</v>
      </c>
      <c r="H26" s="7" t="n">
        <v>3538</v>
      </c>
      <c r="I26" s="7" t="n">
        <v>7450</v>
      </c>
      <c r="J26" s="7" t="n">
        <v>800</v>
      </c>
      <c r="K26" s="7" t="n">
        <v>97</v>
      </c>
      <c r="L26" s="7" t="n">
        <v>8</v>
      </c>
      <c r="M26" s="7" t="n">
        <v>64</v>
      </c>
      <c r="N26" s="7" t="n">
        <v>9146</v>
      </c>
      <c r="O26" s="7" t="n">
        <v>3465</v>
      </c>
      <c r="P26" s="7" t="n">
        <v>6149</v>
      </c>
      <c r="Q26" s="13" t="n">
        <f aca="false">IF(E26&lt;=20,$V$12,IF(E26&lt;=40,$V$13,IF(E26&lt;=60,$V$14,IF(E26&lt;=80,$V$15,IF(E26&lt;=100,$V$16,$V$17)))))</f>
        <v>0.3</v>
      </c>
    </row>
    <row r="27" customFormat="false" ht="15" hidden="false" customHeight="false" outlineLevel="0" collapsed="false">
      <c r="D27" s="6" t="s">
        <v>35</v>
      </c>
      <c r="E27" s="7" t="n">
        <v>0</v>
      </c>
      <c r="F27" s="7" t="n">
        <v>710</v>
      </c>
      <c r="G27" s="7" t="n">
        <v>3178</v>
      </c>
      <c r="H27" s="7" t="n">
        <v>5474</v>
      </c>
      <c r="I27" s="7" t="n">
        <v>4214</v>
      </c>
      <c r="J27" s="7" t="n">
        <v>731</v>
      </c>
      <c r="K27" s="7" t="n">
        <v>356</v>
      </c>
      <c r="L27" s="7" t="n">
        <v>3</v>
      </c>
      <c r="M27" s="7" t="n">
        <v>76</v>
      </c>
      <c r="N27" s="7" t="n">
        <v>4099</v>
      </c>
      <c r="O27" s="7" t="n">
        <v>4756</v>
      </c>
      <c r="P27" s="7" t="n">
        <v>9844</v>
      </c>
      <c r="Q27" s="13" t="n">
        <f aca="false">IF(E27&lt;=20,$V$12,IF(E27&lt;=40,$V$13,IF(E27&lt;=60,$V$14,IF(E27&lt;=80,$V$15,IF(E27&lt;=100,$V$16,$V$17)))))</f>
        <v>0.05</v>
      </c>
    </row>
    <row r="28" customFormat="false" ht="15" hidden="false" customHeight="false" outlineLevel="0" collapsed="false">
      <c r="D28" s="6" t="s">
        <v>36</v>
      </c>
      <c r="E28" s="7" t="n">
        <v>95</v>
      </c>
      <c r="F28" s="7" t="n">
        <v>265</v>
      </c>
      <c r="G28" s="7" t="n">
        <v>199</v>
      </c>
      <c r="H28" s="7" t="n">
        <v>6146</v>
      </c>
      <c r="I28" s="7" t="n">
        <v>1945</v>
      </c>
      <c r="J28" s="7" t="n">
        <v>752</v>
      </c>
      <c r="K28" s="7" t="n">
        <v>690</v>
      </c>
      <c r="L28" s="7" t="n">
        <v>5</v>
      </c>
      <c r="M28" s="7" t="n">
        <v>82</v>
      </c>
      <c r="N28" s="7" t="n">
        <v>5829</v>
      </c>
      <c r="O28" s="7" t="n">
        <v>8579</v>
      </c>
      <c r="P28" s="7" t="n">
        <v>1925</v>
      </c>
      <c r="Q28" s="13" t="n">
        <f aca="false">IF(E28&lt;=20,$V$12,IF(E28&lt;=40,$V$13,IF(E28&lt;=60,$V$14,IF(E28&lt;=80,$V$15,IF(E28&lt;=100,$V$16,$V$17)))))</f>
        <v>0.4</v>
      </c>
    </row>
    <row r="29" customFormat="false" ht="15" hidden="false" customHeight="false" outlineLevel="0" collapsed="false">
      <c r="D29" s="6" t="s">
        <v>37</v>
      </c>
      <c r="E29" s="7" t="n">
        <v>1</v>
      </c>
      <c r="F29" s="7" t="n">
        <v>298</v>
      </c>
      <c r="G29" s="7" t="n">
        <v>2220</v>
      </c>
      <c r="H29" s="7" t="n">
        <v>7546</v>
      </c>
      <c r="I29" s="7" t="n">
        <v>7894</v>
      </c>
      <c r="J29" s="7" t="n">
        <v>243</v>
      </c>
      <c r="K29" s="7" t="n">
        <v>877</v>
      </c>
      <c r="L29" s="7" t="n">
        <v>10</v>
      </c>
      <c r="M29" s="7" t="n">
        <v>88</v>
      </c>
      <c r="N29" s="7" t="n">
        <v>1142</v>
      </c>
      <c r="O29" s="7" t="n">
        <v>1049</v>
      </c>
      <c r="P29" s="7" t="n">
        <v>7954</v>
      </c>
      <c r="Q29" s="13" t="n">
        <f aca="false">IF(E29&lt;=20,$V$12,IF(E29&lt;=40,$V$13,IF(E29&lt;=60,$V$14,IF(E29&lt;=80,$V$15,IF(E29&lt;=100,$V$16,$V$17)))))</f>
        <v>0.05</v>
      </c>
    </row>
    <row r="30" customFormat="false" ht="15" hidden="false" customHeight="false" outlineLevel="0" collapsed="false">
      <c r="D30" s="6" t="s">
        <v>38</v>
      </c>
      <c r="E30" s="7" t="n">
        <v>78</v>
      </c>
      <c r="F30" s="7" t="n">
        <v>419</v>
      </c>
      <c r="G30" s="7" t="n">
        <v>1741</v>
      </c>
      <c r="H30" s="7" t="n">
        <v>5613</v>
      </c>
      <c r="I30" s="7" t="n">
        <v>2584</v>
      </c>
      <c r="J30" s="7" t="n">
        <v>410</v>
      </c>
      <c r="K30" s="7" t="n">
        <v>203</v>
      </c>
      <c r="L30" s="7" t="n">
        <v>1</v>
      </c>
      <c r="M30" s="7" t="n">
        <v>22</v>
      </c>
      <c r="N30" s="7" t="n">
        <v>8455</v>
      </c>
      <c r="O30" s="7" t="n">
        <v>5924</v>
      </c>
      <c r="P30" s="7" t="n">
        <v>475</v>
      </c>
      <c r="Q30" s="13" t="n">
        <f aca="false">IF(E30&lt;=20,$V$12,IF(E30&lt;=40,$V$13,IF(E30&lt;=60,$V$14,IF(E30&lt;=80,$V$15,IF(E30&lt;=100,$V$16,$V$17)))))</f>
        <v>0.3</v>
      </c>
    </row>
    <row r="31" customFormat="false" ht="15" hidden="false" customHeight="false" outlineLevel="0" collapsed="false">
      <c r="D31" s="6" t="s">
        <v>39</v>
      </c>
      <c r="E31" s="7" t="n">
        <v>91</v>
      </c>
      <c r="F31" s="7" t="n">
        <v>611</v>
      </c>
      <c r="G31" s="7" t="n">
        <v>4874</v>
      </c>
      <c r="H31" s="7" t="n">
        <v>1144</v>
      </c>
      <c r="I31" s="7" t="n">
        <v>7437</v>
      </c>
      <c r="J31" s="7" t="n">
        <v>292</v>
      </c>
      <c r="K31" s="7" t="n">
        <v>858</v>
      </c>
      <c r="L31" s="7" t="n">
        <v>1</v>
      </c>
      <c r="M31" s="7" t="n">
        <v>93</v>
      </c>
      <c r="N31" s="7" t="n">
        <v>1734</v>
      </c>
      <c r="O31" s="7" t="n">
        <v>6204</v>
      </c>
      <c r="P31" s="7" t="n">
        <v>2370</v>
      </c>
      <c r="Q31" s="13" t="n">
        <f aca="false">IF(E31&lt;=20,$V$12,IF(E31&lt;=40,$V$13,IF(E31&lt;=60,$V$14,IF(E31&lt;=80,$V$15,IF(E31&lt;=100,$V$16,$V$17)))))</f>
        <v>0.4</v>
      </c>
    </row>
    <row r="32" customFormat="false" ht="15" hidden="false" customHeight="false" outlineLevel="0" collapsed="false">
      <c r="D32" s="6" t="s">
        <v>40</v>
      </c>
      <c r="E32" s="7" t="n">
        <v>60</v>
      </c>
      <c r="F32" s="7" t="n">
        <v>902</v>
      </c>
      <c r="G32" s="7" t="n">
        <v>6588</v>
      </c>
      <c r="H32" s="7" t="n">
        <v>8013</v>
      </c>
      <c r="I32" s="7" t="n">
        <v>8760</v>
      </c>
      <c r="J32" s="7" t="n">
        <v>299</v>
      </c>
      <c r="K32" s="7" t="n">
        <v>329</v>
      </c>
      <c r="L32" s="7" t="n">
        <v>5</v>
      </c>
      <c r="M32" s="7" t="n">
        <v>22</v>
      </c>
      <c r="N32" s="7" t="n">
        <v>6769</v>
      </c>
      <c r="O32" s="7" t="n">
        <v>5360</v>
      </c>
      <c r="P32" s="7" t="n">
        <v>3810</v>
      </c>
      <c r="Q32" s="13" t="n">
        <f aca="false">IF(E32&lt;=20,$V$12,IF(E32&lt;=40,$V$13,IF(E32&lt;=60,$V$14,IF(E32&lt;=80,$V$15,IF(E32&lt;=100,$V$16,$V$17)))))</f>
        <v>0.2</v>
      </c>
    </row>
    <row r="33" customFormat="false" ht="15" hidden="false" customHeight="false" outlineLevel="0" collapsed="false">
      <c r="D33" s="6" t="s">
        <v>41</v>
      </c>
      <c r="E33" s="7" t="n">
        <v>15</v>
      </c>
      <c r="F33" s="7" t="n">
        <v>314</v>
      </c>
      <c r="G33" s="7" t="n">
        <v>5331</v>
      </c>
      <c r="H33" s="7" t="n">
        <v>9495</v>
      </c>
      <c r="I33" s="7" t="n">
        <v>6052</v>
      </c>
      <c r="J33" s="7" t="n">
        <v>344</v>
      </c>
      <c r="K33" s="7" t="n">
        <v>760</v>
      </c>
      <c r="L33" s="7" t="n">
        <v>2</v>
      </c>
      <c r="M33" s="7" t="n">
        <v>19</v>
      </c>
      <c r="N33" s="7" t="n">
        <v>7107</v>
      </c>
      <c r="O33" s="7" t="n">
        <v>6567</v>
      </c>
      <c r="P33" s="7" t="n">
        <v>9588</v>
      </c>
      <c r="Q33" s="13" t="n">
        <f aca="false">IF(E33&lt;=20,$V$12,IF(E33&lt;=40,$V$13,IF(E33&lt;=60,$V$14,IF(E33&lt;=80,$V$15,IF(E33&lt;=100,$V$16,$V$17)))))</f>
        <v>0.05</v>
      </c>
    </row>
    <row r="34" customFormat="false" ht="15" hidden="false" customHeight="false" outlineLevel="0" collapsed="false">
      <c r="D34" s="6" t="s">
        <v>42</v>
      </c>
      <c r="E34" s="7" t="n">
        <v>36</v>
      </c>
      <c r="F34" s="7" t="n">
        <v>756</v>
      </c>
      <c r="G34" s="7" t="n">
        <v>7622</v>
      </c>
      <c r="H34" s="7" t="n">
        <v>8399</v>
      </c>
      <c r="I34" s="7" t="n">
        <v>204</v>
      </c>
      <c r="J34" s="7" t="n">
        <v>321</v>
      </c>
      <c r="K34" s="7" t="n">
        <v>651</v>
      </c>
      <c r="L34" s="7" t="n">
        <v>3</v>
      </c>
      <c r="M34" s="7" t="n">
        <v>95</v>
      </c>
      <c r="N34" s="7" t="n">
        <v>9624</v>
      </c>
      <c r="O34" s="7" t="n">
        <v>5975</v>
      </c>
      <c r="P34" s="7" t="n">
        <v>2247</v>
      </c>
      <c r="Q34" s="13" t="n">
        <f aca="false">IF(E34&lt;=20,$V$12,IF(E34&lt;=40,$V$13,IF(E34&lt;=60,$V$14,IF(E34&lt;=80,$V$15,IF(E34&lt;=100,$V$16,$V$17)))))</f>
        <v>0.1</v>
      </c>
    </row>
    <row r="35" customFormat="false" ht="15" hidden="false" customHeight="false" outlineLevel="0" collapsed="false">
      <c r="D35" s="6" t="s">
        <v>43</v>
      </c>
      <c r="E35" s="7" t="n">
        <v>73</v>
      </c>
      <c r="F35" s="7" t="n">
        <v>753</v>
      </c>
      <c r="G35" s="7" t="n">
        <v>5338</v>
      </c>
      <c r="H35" s="7" t="n">
        <v>8934</v>
      </c>
      <c r="I35" s="7" t="n">
        <v>4662</v>
      </c>
      <c r="J35" s="7" t="n">
        <v>84</v>
      </c>
      <c r="K35" s="7" t="n">
        <v>194</v>
      </c>
      <c r="L35" s="7" t="n">
        <v>1</v>
      </c>
      <c r="M35" s="7" t="n">
        <v>46</v>
      </c>
      <c r="N35" s="7" t="n">
        <v>8330</v>
      </c>
      <c r="O35" s="7" t="n">
        <v>9456</v>
      </c>
      <c r="P35" s="7" t="n">
        <v>2691</v>
      </c>
      <c r="Q35" s="13" t="n">
        <f aca="false">IF(E35&lt;=20,$V$12,IF(E35&lt;=40,$V$13,IF(E35&lt;=60,$V$14,IF(E35&lt;=80,$V$15,IF(E35&lt;=100,$V$16,$V$17)))))</f>
        <v>0.3</v>
      </c>
    </row>
    <row r="36" customFormat="false" ht="15" hidden="false" customHeight="false" outlineLevel="0" collapsed="false">
      <c r="D36" s="6" t="s">
        <v>44</v>
      </c>
      <c r="E36" s="7" t="n">
        <v>85</v>
      </c>
      <c r="F36" s="7" t="n">
        <v>846</v>
      </c>
      <c r="G36" s="7" t="n">
        <v>6242</v>
      </c>
      <c r="H36" s="7" t="n">
        <v>1925</v>
      </c>
      <c r="I36" s="7" t="n">
        <v>3953</v>
      </c>
      <c r="J36" s="7" t="n">
        <v>314</v>
      </c>
      <c r="K36" s="7" t="n">
        <v>684</v>
      </c>
      <c r="L36" s="7" t="n">
        <v>5</v>
      </c>
      <c r="M36" s="7" t="n">
        <v>41</v>
      </c>
      <c r="N36" s="7" t="n">
        <v>9331</v>
      </c>
      <c r="O36" s="7" t="n">
        <v>9878</v>
      </c>
      <c r="P36" s="7" t="n">
        <v>4895</v>
      </c>
      <c r="Q36" s="13" t="n">
        <f aca="false">IF(E36&lt;=20,$V$12,IF(E36&lt;=40,$V$13,IF(E36&lt;=60,$V$14,IF(E36&lt;=80,$V$15,IF(E36&lt;=100,$V$16,$V$17)))))</f>
        <v>0.4</v>
      </c>
    </row>
    <row r="37" customFormat="false" ht="15" hidden="false" customHeight="false" outlineLevel="0" collapsed="false">
      <c r="D37" s="6" t="s">
        <v>45</v>
      </c>
      <c r="E37" s="7" t="n">
        <v>14</v>
      </c>
      <c r="F37" s="7" t="n">
        <v>47</v>
      </c>
      <c r="G37" s="7" t="n">
        <v>9956</v>
      </c>
      <c r="H37" s="7" t="n">
        <v>2206</v>
      </c>
      <c r="I37" s="7" t="n">
        <v>8515</v>
      </c>
      <c r="J37" s="7" t="n">
        <v>679</v>
      </c>
      <c r="K37" s="7" t="n">
        <v>423</v>
      </c>
      <c r="L37" s="7" t="n">
        <v>9</v>
      </c>
      <c r="M37" s="7" t="n">
        <v>50</v>
      </c>
      <c r="N37" s="7" t="n">
        <v>1629</v>
      </c>
      <c r="O37" s="7" t="n">
        <v>6815</v>
      </c>
      <c r="P37" s="7" t="n">
        <v>3549</v>
      </c>
      <c r="Q37" s="13" t="n">
        <f aca="false">IF(E37&lt;=20,$V$12,IF(E37&lt;=40,$V$13,IF(E37&lt;=60,$V$14,IF(E37&lt;=80,$V$15,IF(E37&lt;=100,$V$16,$V$17)))))</f>
        <v>0.05</v>
      </c>
    </row>
    <row r="38" customFormat="false" ht="15" hidden="false" customHeight="false" outlineLevel="0" collapsed="false">
      <c r="D38" s="6" t="s">
        <v>46</v>
      </c>
      <c r="E38" s="7" t="n">
        <v>73</v>
      </c>
      <c r="F38" s="7" t="n">
        <v>434</v>
      </c>
      <c r="G38" s="7" t="n">
        <v>4961</v>
      </c>
      <c r="H38" s="7" t="n">
        <v>8283</v>
      </c>
      <c r="I38" s="7" t="n">
        <v>1096</v>
      </c>
      <c r="J38" s="7" t="n">
        <v>785</v>
      </c>
      <c r="K38" s="7" t="n">
        <v>327</v>
      </c>
      <c r="L38" s="7" t="n">
        <v>7</v>
      </c>
      <c r="M38" s="7" t="n">
        <v>57</v>
      </c>
      <c r="N38" s="7" t="n">
        <v>4410</v>
      </c>
      <c r="O38" s="7" t="n">
        <v>1831</v>
      </c>
      <c r="P38" s="7" t="n">
        <v>8726</v>
      </c>
      <c r="Q38" s="13" t="n">
        <f aca="false">IF(E38&lt;=20,$V$12,IF(E38&lt;=40,$V$13,IF(E38&lt;=60,$V$14,IF(E38&lt;=80,$V$15,IF(E38&lt;=100,$V$16,$V$17)))))</f>
        <v>0.3</v>
      </c>
    </row>
    <row r="39" customFormat="false" ht="15" hidden="false" customHeight="false" outlineLevel="0" collapsed="false">
      <c r="D39" s="6" t="s">
        <v>47</v>
      </c>
      <c r="E39" s="7" t="n">
        <v>74</v>
      </c>
      <c r="F39" s="7" t="n">
        <v>223</v>
      </c>
      <c r="G39" s="7" t="n">
        <v>9854</v>
      </c>
      <c r="H39" s="7" t="n">
        <v>9634</v>
      </c>
      <c r="I39" s="7" t="n">
        <v>3169</v>
      </c>
      <c r="J39" s="7" t="n">
        <v>812</v>
      </c>
      <c r="K39" s="7" t="n">
        <v>381</v>
      </c>
      <c r="L39" s="7" t="n">
        <v>2</v>
      </c>
      <c r="M39" s="7" t="n">
        <v>38</v>
      </c>
      <c r="N39" s="7" t="n">
        <v>610</v>
      </c>
      <c r="O39" s="7" t="n">
        <v>3314</v>
      </c>
      <c r="P39" s="7" t="n">
        <v>4453</v>
      </c>
      <c r="Q39" s="13" t="n">
        <f aca="false">IF(E39&lt;=20,$V$12,IF(E39&lt;=40,$V$13,IF(E39&lt;=60,$V$14,IF(E39&lt;=80,$V$15,IF(E39&lt;=100,$V$16,$V$17)))))</f>
        <v>0.3</v>
      </c>
    </row>
    <row r="40" customFormat="false" ht="15" hidden="false" customHeight="false" outlineLevel="0" collapsed="false">
      <c r="D40" s="6" t="s">
        <v>48</v>
      </c>
      <c r="E40" s="7" t="n">
        <v>69</v>
      </c>
      <c r="F40" s="7" t="n">
        <v>422</v>
      </c>
      <c r="G40" s="7" t="n">
        <v>4097</v>
      </c>
      <c r="H40" s="7" t="n">
        <v>8688</v>
      </c>
      <c r="I40" s="7" t="n">
        <v>1263</v>
      </c>
      <c r="J40" s="7" t="n">
        <v>426</v>
      </c>
      <c r="K40" s="7" t="n">
        <v>864</v>
      </c>
      <c r="L40" s="7" t="n">
        <v>3</v>
      </c>
      <c r="M40" s="7" t="n">
        <v>95</v>
      </c>
      <c r="N40" s="7" t="n">
        <v>9070</v>
      </c>
      <c r="O40" s="7" t="n">
        <v>2332</v>
      </c>
      <c r="P40" s="7" t="n">
        <v>758</v>
      </c>
      <c r="Q40" s="13" t="n">
        <f aca="false">IF(E40&lt;=20,$V$12,IF(E40&lt;=40,$V$13,IF(E40&lt;=60,$V$14,IF(E40&lt;=80,$V$15,IF(E40&lt;=100,$V$16,$V$17)))))</f>
        <v>0.3</v>
      </c>
    </row>
    <row r="41" customFormat="false" ht="15" hidden="false" customHeight="false" outlineLevel="0" collapsed="false">
      <c r="D41" s="6" t="s">
        <v>49</v>
      </c>
      <c r="E41" s="7" t="n">
        <v>20</v>
      </c>
      <c r="F41" s="7" t="n">
        <v>421</v>
      </c>
      <c r="G41" s="7" t="n">
        <v>9053</v>
      </c>
      <c r="H41" s="7" t="n">
        <v>2847</v>
      </c>
      <c r="I41" s="7" t="n">
        <v>8458</v>
      </c>
      <c r="J41" s="7" t="n">
        <v>535</v>
      </c>
      <c r="K41" s="7" t="n">
        <v>311</v>
      </c>
      <c r="L41" s="7" t="n">
        <v>1</v>
      </c>
      <c r="M41" s="7" t="n">
        <v>23</v>
      </c>
      <c r="N41" s="7" t="n">
        <v>4005</v>
      </c>
      <c r="O41" s="7" t="n">
        <v>2766</v>
      </c>
      <c r="P41" s="7" t="n">
        <v>8877</v>
      </c>
      <c r="Q41" s="13" t="n">
        <f aca="false">IF(E41&lt;=20,$V$12,IF(E41&lt;=40,$V$13,IF(E41&lt;=60,$V$14,IF(E41&lt;=80,$V$15,IF(E41&lt;=100,$V$16,$V$17)))))</f>
        <v>0.05</v>
      </c>
    </row>
    <row r="42" customFormat="false" ht="15" hidden="false" customHeight="false" outlineLevel="0" collapsed="false">
      <c r="D42" s="6" t="s">
        <v>50</v>
      </c>
      <c r="E42" s="7" t="n">
        <v>46</v>
      </c>
      <c r="F42" s="7" t="n">
        <v>654</v>
      </c>
      <c r="G42" s="7" t="n">
        <v>337</v>
      </c>
      <c r="H42" s="7" t="n">
        <v>1939</v>
      </c>
      <c r="I42" s="7" t="n">
        <v>8470</v>
      </c>
      <c r="J42" s="7" t="n">
        <v>655</v>
      </c>
      <c r="K42" s="7" t="n">
        <v>57</v>
      </c>
      <c r="L42" s="7" t="n">
        <v>10</v>
      </c>
      <c r="M42" s="7" t="n">
        <v>91</v>
      </c>
      <c r="N42" s="7" t="n">
        <v>2716</v>
      </c>
      <c r="O42" s="7" t="n">
        <v>6514</v>
      </c>
      <c r="P42" s="7" t="n">
        <v>5134</v>
      </c>
      <c r="Q42" s="13" t="n">
        <f aca="false">IF(E42&lt;=20,$V$12,IF(E42&lt;=40,$V$13,IF(E42&lt;=60,$V$14,IF(E42&lt;=80,$V$15,IF(E42&lt;=100,$V$16,$V$17)))))</f>
        <v>0.2</v>
      </c>
    </row>
    <row r="43" customFormat="false" ht="15" hidden="false" customHeight="false" outlineLevel="0" collapsed="false">
      <c r="D43" s="6" t="s">
        <v>51</v>
      </c>
      <c r="E43" s="7" t="n">
        <v>22</v>
      </c>
      <c r="F43" s="7" t="n">
        <v>58</v>
      </c>
      <c r="G43" s="7" t="n">
        <v>7674</v>
      </c>
      <c r="H43" s="7" t="n">
        <v>6937</v>
      </c>
      <c r="I43" s="7" t="n">
        <v>7559</v>
      </c>
      <c r="J43" s="7" t="n">
        <v>602</v>
      </c>
      <c r="K43" s="7" t="n">
        <v>822</v>
      </c>
      <c r="L43" s="7" t="n">
        <v>1</v>
      </c>
      <c r="M43" s="7" t="n">
        <v>37</v>
      </c>
      <c r="N43" s="7" t="n">
        <v>3711</v>
      </c>
      <c r="O43" s="7" t="n">
        <v>7960</v>
      </c>
      <c r="P43" s="7" t="n">
        <v>7994</v>
      </c>
      <c r="Q43" s="13" t="n">
        <f aca="false">IF(E43&lt;=20,$V$12,IF(E43&lt;=40,$V$13,IF(E43&lt;=60,$V$14,IF(E43&lt;=80,$V$15,IF(E43&lt;=100,$V$16,$V$17)))))</f>
        <v>0.1</v>
      </c>
    </row>
    <row r="44" customFormat="false" ht="15" hidden="false" customHeight="false" outlineLevel="0" collapsed="false">
      <c r="D44" s="6" t="s">
        <v>52</v>
      </c>
      <c r="E44" s="7" t="n">
        <v>34</v>
      </c>
      <c r="F44" s="7" t="n">
        <v>616</v>
      </c>
      <c r="G44" s="7" t="n">
        <v>855</v>
      </c>
      <c r="H44" s="7" t="n">
        <v>2340</v>
      </c>
      <c r="I44" s="7" t="n">
        <v>4235</v>
      </c>
      <c r="J44" s="7" t="n">
        <v>47</v>
      </c>
      <c r="K44" s="7" t="n">
        <v>837</v>
      </c>
      <c r="L44" s="7" t="n">
        <v>7</v>
      </c>
      <c r="M44" s="7" t="n">
        <v>96</v>
      </c>
      <c r="N44" s="7" t="n">
        <v>521</v>
      </c>
      <c r="O44" s="7" t="n">
        <v>4166</v>
      </c>
      <c r="P44" s="7" t="n">
        <v>3467</v>
      </c>
      <c r="Q44" s="13" t="n">
        <f aca="false">IF(E44&lt;=20,$V$12,IF(E44&lt;=40,$V$13,IF(E44&lt;=60,$V$14,IF(E44&lt;=80,$V$15,IF(E44&lt;=100,$V$16,$V$17)))))</f>
        <v>0.1</v>
      </c>
    </row>
    <row r="45" customFormat="false" ht="15" hidden="false" customHeight="false" outlineLevel="0" collapsed="false">
      <c r="D45" s="6" t="s">
        <v>53</v>
      </c>
      <c r="E45" s="7" t="n">
        <v>49</v>
      </c>
      <c r="F45" s="7" t="n">
        <v>597</v>
      </c>
      <c r="G45" s="7" t="n">
        <v>8643</v>
      </c>
      <c r="H45" s="7" t="n">
        <v>5012</v>
      </c>
      <c r="I45" s="7" t="n">
        <v>84</v>
      </c>
      <c r="J45" s="7" t="n">
        <v>724</v>
      </c>
      <c r="K45" s="7" t="n">
        <v>779</v>
      </c>
      <c r="L45" s="7" t="n">
        <v>2</v>
      </c>
      <c r="M45" s="7" t="n">
        <v>50</v>
      </c>
      <c r="N45" s="7" t="n">
        <v>5364</v>
      </c>
      <c r="O45" s="7" t="n">
        <v>562</v>
      </c>
      <c r="P45" s="7" t="n">
        <v>7184</v>
      </c>
      <c r="Q45" s="13" t="n">
        <f aca="false">IF(E45&lt;=20,$V$12,IF(E45&lt;=40,$V$13,IF(E45&lt;=60,$V$14,IF(E45&lt;=80,$V$15,IF(E45&lt;=100,$V$16,$V$17)))))</f>
        <v>0.2</v>
      </c>
    </row>
    <row r="46" customFormat="false" ht="15" hidden="false" customHeight="false" outlineLevel="0" collapsed="false">
      <c r="D46" s="6" t="s">
        <v>54</v>
      </c>
      <c r="E46" s="7" t="n">
        <v>77</v>
      </c>
      <c r="F46" s="7" t="n">
        <v>903</v>
      </c>
      <c r="G46" s="7" t="n">
        <v>55</v>
      </c>
      <c r="H46" s="7" t="n">
        <v>8584</v>
      </c>
      <c r="I46" s="7" t="n">
        <v>7457</v>
      </c>
      <c r="J46" s="7" t="n">
        <v>785</v>
      </c>
      <c r="K46" s="7" t="n">
        <v>273</v>
      </c>
      <c r="L46" s="7" t="n">
        <v>3</v>
      </c>
      <c r="M46" s="7" t="n">
        <v>92</v>
      </c>
      <c r="N46" s="7" t="n">
        <v>4834</v>
      </c>
      <c r="O46" s="7" t="n">
        <v>5612</v>
      </c>
      <c r="P46" s="7" t="n">
        <v>3776</v>
      </c>
      <c r="Q46" s="13" t="n">
        <f aca="false">IF(E46&lt;=20,$V$12,IF(E46&lt;=40,$V$13,IF(E46&lt;=60,$V$14,IF(E46&lt;=80,$V$15,IF(E46&lt;=100,$V$16,$V$17)))))</f>
        <v>0.3</v>
      </c>
    </row>
    <row r="47" customFormat="false" ht="15" hidden="false" customHeight="false" outlineLevel="0" collapsed="false">
      <c r="D47" s="6" t="s">
        <v>55</v>
      </c>
      <c r="E47" s="7" t="n">
        <v>24</v>
      </c>
      <c r="F47" s="7" t="n">
        <v>395</v>
      </c>
      <c r="G47" s="7" t="n">
        <v>8440</v>
      </c>
      <c r="H47" s="7" t="n">
        <v>2191</v>
      </c>
      <c r="I47" s="7" t="n">
        <v>1067</v>
      </c>
      <c r="J47" s="7" t="n">
        <v>295</v>
      </c>
      <c r="K47" s="7" t="n">
        <v>983</v>
      </c>
      <c r="L47" s="7" t="n">
        <v>2</v>
      </c>
      <c r="M47" s="7" t="n">
        <v>83</v>
      </c>
      <c r="N47" s="7" t="n">
        <v>1242</v>
      </c>
      <c r="O47" s="7" t="n">
        <v>8244</v>
      </c>
      <c r="P47" s="7" t="n">
        <v>9848</v>
      </c>
      <c r="Q47" s="13" t="n">
        <f aca="false">IF(E47&lt;=20,$V$12,IF(E47&lt;=40,$V$13,IF(E47&lt;=60,$V$14,IF(E47&lt;=80,$V$15,IF(E47&lt;=100,$V$16,$V$17)))))</f>
        <v>0.1</v>
      </c>
    </row>
    <row r="48" customFormat="false" ht="15" hidden="false" customHeight="false" outlineLevel="0" collapsed="false">
      <c r="D48" s="6" t="s">
        <v>56</v>
      </c>
      <c r="E48" s="7" t="n">
        <v>0</v>
      </c>
      <c r="F48" s="7" t="n">
        <v>504</v>
      </c>
      <c r="G48" s="7" t="n">
        <v>4899</v>
      </c>
      <c r="H48" s="7" t="n">
        <v>7451</v>
      </c>
      <c r="I48" s="7" t="n">
        <v>8780</v>
      </c>
      <c r="J48" s="7" t="n">
        <v>894</v>
      </c>
      <c r="K48" s="7" t="n">
        <v>877</v>
      </c>
      <c r="L48" s="7" t="n">
        <v>10</v>
      </c>
      <c r="M48" s="7" t="n">
        <v>62</v>
      </c>
      <c r="N48" s="7" t="n">
        <v>3383</v>
      </c>
      <c r="O48" s="7" t="n">
        <v>8680</v>
      </c>
      <c r="P48" s="7" t="n">
        <v>219</v>
      </c>
      <c r="Q48" s="13" t="n">
        <f aca="false">IF(E48&lt;=20,$V$12,IF(E48&lt;=40,$V$13,IF(E48&lt;=60,$V$14,IF(E48&lt;=80,$V$15,IF(E48&lt;=100,$V$16,$V$17)))))</f>
        <v>0.05</v>
      </c>
    </row>
    <row r="49" customFormat="false" ht="15" hidden="false" customHeight="false" outlineLevel="0" collapsed="false">
      <c r="D49" s="6" t="s">
        <v>57</v>
      </c>
      <c r="E49" s="7" t="n">
        <v>17</v>
      </c>
      <c r="F49" s="7" t="n">
        <v>815</v>
      </c>
      <c r="G49" s="7" t="n">
        <v>12</v>
      </c>
      <c r="H49" s="7" t="n">
        <v>5855</v>
      </c>
      <c r="I49" s="7" t="n">
        <v>7061</v>
      </c>
      <c r="J49" s="7" t="n">
        <v>81</v>
      </c>
      <c r="K49" s="7" t="n">
        <v>568</v>
      </c>
      <c r="L49" s="7" t="n">
        <v>9</v>
      </c>
      <c r="M49" s="7" t="n">
        <v>30</v>
      </c>
      <c r="N49" s="7" t="n">
        <v>2893</v>
      </c>
      <c r="O49" s="7" t="n">
        <v>4258</v>
      </c>
      <c r="P49" s="7" t="n">
        <v>8411</v>
      </c>
      <c r="Q49" s="13" t="n">
        <f aca="false">IF(E49&lt;=20,$V$12,IF(E49&lt;=40,$V$13,IF(E49&lt;=60,$V$14,IF(E49&lt;=80,$V$15,IF(E49&lt;=100,$V$16,$V$17)))))</f>
        <v>0.05</v>
      </c>
    </row>
    <row r="50" customFormat="false" ht="15" hidden="false" customHeight="false" outlineLevel="0" collapsed="false">
      <c r="D50" s="6" t="s">
        <v>58</v>
      </c>
      <c r="E50" s="7" t="n">
        <v>28</v>
      </c>
      <c r="F50" s="7" t="n">
        <v>704</v>
      </c>
      <c r="G50" s="7" t="n">
        <v>75</v>
      </c>
      <c r="H50" s="7" t="n">
        <v>6959</v>
      </c>
      <c r="I50" s="7" t="n">
        <v>8743</v>
      </c>
      <c r="J50" s="7" t="n">
        <v>119</v>
      </c>
      <c r="K50" s="7" t="n">
        <v>148</v>
      </c>
      <c r="L50" s="7" t="n">
        <v>1</v>
      </c>
      <c r="M50" s="7" t="n">
        <v>4</v>
      </c>
      <c r="N50" s="7" t="n">
        <v>2517</v>
      </c>
      <c r="O50" s="7" t="n">
        <v>7354</v>
      </c>
      <c r="P50" s="7" t="n">
        <v>8651</v>
      </c>
      <c r="Q50" s="13" t="n">
        <f aca="false">IF(E50&lt;=20,$V$12,IF(E50&lt;=40,$V$13,IF(E50&lt;=60,$V$14,IF(E50&lt;=80,$V$15,IF(E50&lt;=100,$V$16,$V$17)))))</f>
        <v>0.1</v>
      </c>
    </row>
    <row r="51" customFormat="false" ht="15" hidden="false" customHeight="false" outlineLevel="0" collapsed="false">
      <c r="D51" s="6" t="s">
        <v>59</v>
      </c>
      <c r="E51" s="7" t="n">
        <v>73</v>
      </c>
      <c r="F51" s="7" t="n">
        <v>250</v>
      </c>
      <c r="G51" s="7" t="n">
        <v>2329</v>
      </c>
      <c r="H51" s="7" t="n">
        <v>611</v>
      </c>
      <c r="I51" s="7" t="n">
        <v>892</v>
      </c>
      <c r="J51" s="7" t="n">
        <v>843</v>
      </c>
      <c r="K51" s="7" t="n">
        <v>314</v>
      </c>
      <c r="L51" s="7" t="n">
        <v>3</v>
      </c>
      <c r="M51" s="7" t="n">
        <v>73</v>
      </c>
      <c r="N51" s="7" t="n">
        <v>1646</v>
      </c>
      <c r="O51" s="7" t="n">
        <v>9347</v>
      </c>
      <c r="P51" s="7" t="n">
        <v>606</v>
      </c>
      <c r="Q51" s="13" t="n">
        <f aca="false">IF(E51&lt;=20,$V$12,IF(E51&lt;=40,$V$13,IF(E51&lt;=60,$V$14,IF(E51&lt;=80,$V$15,IF(E51&lt;=100,$V$16,$V$17)))))</f>
        <v>0.3</v>
      </c>
    </row>
    <row r="52" customFormat="false" ht="15" hidden="false" customHeight="false" outlineLevel="0" collapsed="false">
      <c r="D52" s="6" t="s">
        <v>60</v>
      </c>
      <c r="E52" s="7" t="n">
        <v>63</v>
      </c>
      <c r="F52" s="7" t="n">
        <v>948</v>
      </c>
      <c r="G52" s="7" t="n">
        <v>9237</v>
      </c>
      <c r="H52" s="7" t="n">
        <v>706</v>
      </c>
      <c r="I52" s="7" t="n">
        <v>2373</v>
      </c>
      <c r="J52" s="7" t="n">
        <v>675</v>
      </c>
      <c r="K52" s="7" t="n">
        <v>681</v>
      </c>
      <c r="L52" s="7" t="n">
        <v>7</v>
      </c>
      <c r="M52" s="7" t="n">
        <v>96</v>
      </c>
      <c r="N52" s="7" t="n">
        <v>9979</v>
      </c>
      <c r="O52" s="7" t="n">
        <v>1276</v>
      </c>
      <c r="P52" s="7" t="n">
        <v>9949</v>
      </c>
      <c r="Q52" s="13" t="n">
        <f aca="false">IF(E52&lt;=20,$V$12,IF(E52&lt;=40,$V$13,IF(E52&lt;=60,$V$14,IF(E52&lt;=80,$V$15,IF(E52&lt;=100,$V$16,$V$17)))))</f>
        <v>0.3</v>
      </c>
    </row>
    <row r="53" customFormat="false" ht="15" hidden="false" customHeight="false" outlineLevel="0" collapsed="false">
      <c r="D53" s="6" t="s">
        <v>61</v>
      </c>
      <c r="E53" s="7" t="n">
        <v>31</v>
      </c>
      <c r="F53" s="7" t="n">
        <v>542</v>
      </c>
      <c r="G53" s="7" t="n">
        <v>671</v>
      </c>
      <c r="H53" s="7" t="n">
        <v>3826</v>
      </c>
      <c r="I53" s="7" t="n">
        <v>5091</v>
      </c>
      <c r="J53" s="7" t="n">
        <v>247</v>
      </c>
      <c r="K53" s="7" t="n">
        <v>725</v>
      </c>
      <c r="L53" s="7" t="n">
        <v>9</v>
      </c>
      <c r="M53" s="7" t="n">
        <v>59</v>
      </c>
      <c r="N53" s="7" t="n">
        <v>9828</v>
      </c>
      <c r="O53" s="7" t="n">
        <v>7772</v>
      </c>
      <c r="P53" s="7" t="n">
        <v>4439</v>
      </c>
      <c r="Q53" s="13" t="n">
        <f aca="false">IF(E53&lt;=20,$V$12,IF(E53&lt;=40,$V$13,IF(E53&lt;=60,$V$14,IF(E53&lt;=80,$V$15,IF(E53&lt;=100,$V$16,$V$17)))))</f>
        <v>0.1</v>
      </c>
    </row>
    <row r="54" customFormat="false" ht="15" hidden="false" customHeight="false" outlineLevel="0" collapsed="false">
      <c r="D54" s="6" t="s">
        <v>62</v>
      </c>
      <c r="E54" s="7" t="n">
        <v>90</v>
      </c>
      <c r="F54" s="7" t="n">
        <v>795</v>
      </c>
      <c r="G54" s="7" t="n">
        <v>9486</v>
      </c>
      <c r="H54" s="7" t="n">
        <v>9414</v>
      </c>
      <c r="I54" s="7" t="n">
        <v>9987</v>
      </c>
      <c r="J54" s="7" t="n">
        <v>767</v>
      </c>
      <c r="K54" s="7" t="n">
        <v>904</v>
      </c>
      <c r="L54" s="7" t="n">
        <v>5</v>
      </c>
      <c r="M54" s="7" t="n">
        <v>52</v>
      </c>
      <c r="N54" s="7" t="n">
        <v>7086</v>
      </c>
      <c r="O54" s="7" t="n">
        <v>64</v>
      </c>
      <c r="P54" s="7" t="n">
        <v>8828</v>
      </c>
      <c r="Q54" s="13" t="n">
        <f aca="false">IF(E54&lt;=20,$V$12,IF(E54&lt;=40,$V$13,IF(E54&lt;=60,$V$14,IF(E54&lt;=80,$V$15,IF(E54&lt;=100,$V$16,$V$17)))))</f>
        <v>0.4</v>
      </c>
    </row>
    <row r="55" customFormat="false" ht="15" hidden="false" customHeight="false" outlineLevel="0" collapsed="false">
      <c r="D55" s="6" t="s">
        <v>63</v>
      </c>
      <c r="E55" s="7" t="n">
        <v>17</v>
      </c>
      <c r="F55" s="7" t="n">
        <v>619</v>
      </c>
      <c r="G55" s="7" t="n">
        <v>9594</v>
      </c>
      <c r="H55" s="7" t="n">
        <v>2095</v>
      </c>
      <c r="I55" s="7" t="n">
        <v>3996</v>
      </c>
      <c r="J55" s="7" t="n">
        <v>554</v>
      </c>
      <c r="K55" s="7" t="n">
        <v>431</v>
      </c>
      <c r="L55" s="7" t="n">
        <v>3</v>
      </c>
      <c r="M55" s="7" t="n">
        <v>8</v>
      </c>
      <c r="N55" s="7" t="n">
        <v>8670</v>
      </c>
      <c r="O55" s="7" t="n">
        <v>9411</v>
      </c>
      <c r="P55" s="7" t="n">
        <v>1628</v>
      </c>
      <c r="Q55" s="13" t="n">
        <f aca="false">IF(E55&lt;=20,$V$12,IF(E55&lt;=40,$V$13,IF(E55&lt;=60,$V$14,IF(E55&lt;=80,$V$15,IF(E55&lt;=100,$V$16,$V$17)))))</f>
        <v>0.05</v>
      </c>
    </row>
    <row r="56" customFormat="false" ht="15" hidden="false" customHeight="false" outlineLevel="0" collapsed="false">
      <c r="D56" s="6" t="s">
        <v>64</v>
      </c>
      <c r="E56" s="7" t="n">
        <v>45</v>
      </c>
      <c r="F56" s="7" t="n">
        <v>202</v>
      </c>
      <c r="G56" s="7" t="n">
        <v>5359</v>
      </c>
      <c r="H56" s="7" t="n">
        <v>5915</v>
      </c>
      <c r="I56" s="7" t="n">
        <v>2255</v>
      </c>
      <c r="J56" s="7" t="n">
        <v>476</v>
      </c>
      <c r="K56" s="7" t="n">
        <v>516</v>
      </c>
      <c r="L56" s="7" t="n">
        <v>6</v>
      </c>
      <c r="M56" s="7" t="n">
        <v>88</v>
      </c>
      <c r="N56" s="7" t="n">
        <v>320</v>
      </c>
      <c r="O56" s="7" t="n">
        <v>946</v>
      </c>
      <c r="P56" s="7" t="n">
        <v>3126</v>
      </c>
      <c r="Q56" s="13" t="n">
        <f aca="false">IF(E56&lt;=20,$V$12,IF(E56&lt;=40,$V$13,IF(E56&lt;=60,$V$14,IF(E56&lt;=80,$V$15,IF(E56&lt;=100,$V$16,$V$17)))))</f>
        <v>0.2</v>
      </c>
    </row>
    <row r="57" customFormat="false" ht="15" hidden="false" customHeight="false" outlineLevel="0" collapsed="false">
      <c r="D57" s="6" t="s">
        <v>65</v>
      </c>
      <c r="E57" s="7" t="n">
        <v>26</v>
      </c>
      <c r="F57" s="7" t="n">
        <v>431</v>
      </c>
      <c r="G57" s="7" t="n">
        <v>8142</v>
      </c>
      <c r="H57" s="7" t="n">
        <v>9906</v>
      </c>
      <c r="I57" s="7" t="n">
        <v>1718</v>
      </c>
      <c r="J57" s="7" t="n">
        <v>999</v>
      </c>
      <c r="K57" s="7" t="n">
        <v>299</v>
      </c>
      <c r="L57" s="7" t="n">
        <v>6</v>
      </c>
      <c r="M57" s="7" t="n">
        <v>94</v>
      </c>
      <c r="N57" s="7" t="n">
        <v>7138</v>
      </c>
      <c r="O57" s="7" t="n">
        <v>5474</v>
      </c>
      <c r="P57" s="7" t="n">
        <v>4607</v>
      </c>
      <c r="Q57" s="13" t="n">
        <f aca="false">IF(E57&lt;=20,$V$12,IF(E57&lt;=40,$V$13,IF(E57&lt;=60,$V$14,IF(E57&lt;=80,$V$15,IF(E57&lt;=100,$V$16,$V$17)))))</f>
        <v>0.1</v>
      </c>
    </row>
    <row r="58" customFormat="false" ht="15" hidden="false" customHeight="false" outlineLevel="0" collapsed="false">
      <c r="D58" s="6" t="s">
        <v>66</v>
      </c>
      <c r="E58" s="7" t="n">
        <v>85</v>
      </c>
      <c r="F58" s="7" t="n">
        <v>808</v>
      </c>
      <c r="G58" s="7" t="n">
        <v>1454</v>
      </c>
      <c r="H58" s="7" t="n">
        <v>6842</v>
      </c>
      <c r="I58" s="7" t="n">
        <v>3394</v>
      </c>
      <c r="J58" s="7" t="n">
        <v>718</v>
      </c>
      <c r="K58" s="7" t="n">
        <v>544</v>
      </c>
      <c r="L58" s="7" t="n">
        <v>6</v>
      </c>
      <c r="M58" s="7" t="n">
        <v>18</v>
      </c>
      <c r="N58" s="7" t="n">
        <v>3157</v>
      </c>
      <c r="O58" s="7" t="n">
        <v>6221</v>
      </c>
      <c r="P58" s="7" t="n">
        <v>5522</v>
      </c>
      <c r="Q58" s="13" t="n">
        <f aca="false">IF(E58&lt;=20,$V$12,IF(E58&lt;=40,$V$13,IF(E58&lt;=60,$V$14,IF(E58&lt;=80,$V$15,IF(E58&lt;=100,$V$16,$V$17)))))</f>
        <v>0.4</v>
      </c>
    </row>
    <row r="59" customFormat="false" ht="15" hidden="false" customHeight="false" outlineLevel="0" collapsed="false">
      <c r="D59" s="6" t="s">
        <v>67</v>
      </c>
      <c r="E59" s="7" t="n">
        <v>50</v>
      </c>
      <c r="F59" s="7" t="n">
        <v>823</v>
      </c>
      <c r="G59" s="7" t="n">
        <v>7843</v>
      </c>
      <c r="H59" s="7" t="n">
        <v>2252</v>
      </c>
      <c r="I59" s="7" t="n">
        <v>2556</v>
      </c>
      <c r="J59" s="7" t="n">
        <v>177</v>
      </c>
      <c r="K59" s="7" t="n">
        <v>533</v>
      </c>
      <c r="L59" s="7" t="n">
        <v>1</v>
      </c>
      <c r="M59" s="7" t="n">
        <v>83</v>
      </c>
      <c r="N59" s="7" t="n">
        <v>1853</v>
      </c>
      <c r="O59" s="7" t="n">
        <v>29</v>
      </c>
      <c r="P59" s="7" t="n">
        <v>5649</v>
      </c>
      <c r="Q59" s="13" t="n">
        <f aca="false">IF(E59&lt;=20,$V$12,IF(E59&lt;=40,$V$13,IF(E59&lt;=60,$V$14,IF(E59&lt;=80,$V$15,IF(E59&lt;=100,$V$16,$V$17)))))</f>
        <v>0.2</v>
      </c>
    </row>
    <row r="60" customFormat="false" ht="15" hidden="false" customHeight="false" outlineLevel="0" collapsed="false">
      <c r="D60" s="6" t="s">
        <v>68</v>
      </c>
      <c r="E60" s="7" t="n">
        <v>22</v>
      </c>
      <c r="F60" s="7" t="n">
        <v>198</v>
      </c>
      <c r="G60" s="7" t="n">
        <v>1104</v>
      </c>
      <c r="H60" s="7" t="n">
        <v>98</v>
      </c>
      <c r="I60" s="7" t="n">
        <v>6948</v>
      </c>
      <c r="J60" s="7" t="n">
        <v>257</v>
      </c>
      <c r="K60" s="7" t="n">
        <v>517</v>
      </c>
      <c r="L60" s="7" t="n">
        <v>2</v>
      </c>
      <c r="M60" s="7" t="n">
        <v>88</v>
      </c>
      <c r="N60" s="7" t="n">
        <v>1559</v>
      </c>
      <c r="O60" s="7" t="n">
        <v>128</v>
      </c>
      <c r="P60" s="7" t="n">
        <v>6268</v>
      </c>
      <c r="Q60" s="13" t="n">
        <f aca="false">IF(E60&lt;=20,$V$12,IF(E60&lt;=40,$V$13,IF(E60&lt;=60,$V$14,IF(E60&lt;=80,$V$15,IF(E60&lt;=100,$V$16,$V$17)))))</f>
        <v>0.1</v>
      </c>
    </row>
    <row r="61" customFormat="false" ht="15" hidden="false" customHeight="false" outlineLevel="0" collapsed="false">
      <c r="D61" s="6" t="s">
        <v>69</v>
      </c>
      <c r="E61" s="7" t="n">
        <v>94</v>
      </c>
      <c r="F61" s="7" t="n">
        <v>774</v>
      </c>
      <c r="G61" s="7" t="n">
        <v>2796</v>
      </c>
      <c r="H61" s="7" t="n">
        <v>7601</v>
      </c>
      <c r="I61" s="7" t="n">
        <v>8607</v>
      </c>
      <c r="J61" s="7" t="n">
        <v>906</v>
      </c>
      <c r="K61" s="7" t="n">
        <v>327</v>
      </c>
      <c r="L61" s="7" t="n">
        <v>1</v>
      </c>
      <c r="M61" s="7" t="n">
        <v>9</v>
      </c>
      <c r="N61" s="7" t="n">
        <v>8650</v>
      </c>
      <c r="O61" s="7" t="n">
        <v>883</v>
      </c>
      <c r="P61" s="7" t="n">
        <v>795</v>
      </c>
      <c r="Q61" s="13" t="n">
        <f aca="false">IF(E61&lt;=20,$V$12,IF(E61&lt;=40,$V$13,IF(E61&lt;=60,$V$14,IF(E61&lt;=80,$V$15,IF(E61&lt;=100,$V$16,$V$17)))))</f>
        <v>0.4</v>
      </c>
    </row>
    <row r="62" customFormat="false" ht="15" hidden="false" customHeight="false" outlineLevel="0" collapsed="false">
      <c r="D62" s="6" t="s">
        <v>70</v>
      </c>
      <c r="E62" s="7" t="n">
        <v>47</v>
      </c>
      <c r="F62" s="7" t="n">
        <v>333</v>
      </c>
      <c r="G62" s="7" t="n">
        <v>4402</v>
      </c>
      <c r="H62" s="7" t="n">
        <v>1251</v>
      </c>
      <c r="I62" s="7" t="n">
        <v>7955</v>
      </c>
      <c r="J62" s="7" t="n">
        <v>460</v>
      </c>
      <c r="K62" s="7" t="n">
        <v>995</v>
      </c>
      <c r="L62" s="7" t="n">
        <v>2</v>
      </c>
      <c r="M62" s="7" t="n">
        <v>56</v>
      </c>
      <c r="N62" s="7" t="n">
        <v>3497</v>
      </c>
      <c r="O62" s="7" t="n">
        <v>1652</v>
      </c>
      <c r="P62" s="7" t="n">
        <v>3101</v>
      </c>
      <c r="Q62" s="13" t="n">
        <f aca="false">IF(E62&lt;=20,$V$12,IF(E62&lt;=40,$V$13,IF(E62&lt;=60,$V$14,IF(E62&lt;=80,$V$15,IF(E62&lt;=100,$V$16,$V$17)))))</f>
        <v>0.2</v>
      </c>
    </row>
    <row r="63" customFormat="false" ht="15" hidden="false" customHeight="false" outlineLevel="0" collapsed="false">
      <c r="D63" s="6" t="s">
        <v>71</v>
      </c>
      <c r="E63" s="7" t="n">
        <v>65</v>
      </c>
      <c r="F63" s="7" t="n">
        <v>782</v>
      </c>
      <c r="G63" s="7" t="n">
        <v>405</v>
      </c>
      <c r="H63" s="7" t="n">
        <v>6140</v>
      </c>
      <c r="I63" s="7" t="n">
        <v>7497</v>
      </c>
      <c r="J63" s="7" t="n">
        <v>885</v>
      </c>
      <c r="K63" s="7" t="n">
        <v>933</v>
      </c>
      <c r="L63" s="7" t="n">
        <v>5</v>
      </c>
      <c r="M63" s="7" t="n">
        <v>78</v>
      </c>
      <c r="N63" s="7" t="n">
        <v>4544</v>
      </c>
      <c r="O63" s="7" t="n">
        <v>2324</v>
      </c>
      <c r="P63" s="7" t="n">
        <v>2781</v>
      </c>
      <c r="Q63" s="13" t="n">
        <f aca="false">IF(E63&lt;=20,$V$12,IF(E63&lt;=40,$V$13,IF(E63&lt;=60,$V$14,IF(E63&lt;=80,$V$15,IF(E63&lt;=100,$V$16,$V$17)))))</f>
        <v>0.3</v>
      </c>
    </row>
    <row r="64" customFormat="false" ht="15" hidden="false" customHeight="false" outlineLevel="0" collapsed="false">
      <c r="D64" s="6" t="s">
        <v>72</v>
      </c>
      <c r="E64" s="7" t="n">
        <v>73</v>
      </c>
      <c r="F64" s="7" t="n">
        <v>705</v>
      </c>
      <c r="G64" s="7" t="n">
        <v>2903</v>
      </c>
      <c r="H64" s="7" t="n">
        <v>98</v>
      </c>
      <c r="I64" s="7" t="n">
        <v>8320</v>
      </c>
      <c r="J64" s="7" t="n">
        <v>82</v>
      </c>
      <c r="K64" s="7" t="n">
        <v>330</v>
      </c>
      <c r="L64" s="7" t="n">
        <v>7</v>
      </c>
      <c r="M64" s="7" t="n">
        <v>53</v>
      </c>
      <c r="N64" s="7" t="n">
        <v>1020</v>
      </c>
      <c r="O64" s="7" t="n">
        <v>3481</v>
      </c>
      <c r="P64" s="7" t="n">
        <v>9782</v>
      </c>
      <c r="Q64" s="13" t="n">
        <f aca="false">IF(E64&lt;=20,$V$12,IF(E64&lt;=40,$V$13,IF(E64&lt;=60,$V$14,IF(E64&lt;=80,$V$15,IF(E64&lt;=100,$V$16,$V$17)))))</f>
        <v>0.3</v>
      </c>
    </row>
    <row r="65" customFormat="false" ht="15" hidden="false" customHeight="false" outlineLevel="0" collapsed="false">
      <c r="D65" s="6" t="s">
        <v>73</v>
      </c>
      <c r="E65" s="7" t="n">
        <v>37</v>
      </c>
      <c r="F65" s="7" t="n">
        <v>739</v>
      </c>
      <c r="G65" s="7" t="n">
        <v>3991</v>
      </c>
      <c r="H65" s="7" t="n">
        <v>6</v>
      </c>
      <c r="I65" s="7" t="n">
        <v>6880</v>
      </c>
      <c r="J65" s="7" t="n">
        <v>176</v>
      </c>
      <c r="K65" s="7" t="n">
        <v>216</v>
      </c>
      <c r="L65" s="7" t="n">
        <v>10</v>
      </c>
      <c r="M65" s="7" t="n">
        <v>45</v>
      </c>
      <c r="N65" s="7" t="n">
        <v>5123</v>
      </c>
      <c r="O65" s="7" t="n">
        <v>5687</v>
      </c>
      <c r="P65" s="7" t="n">
        <v>2234</v>
      </c>
      <c r="Q65" s="13" t="n">
        <f aca="false">IF(E65&lt;=20,$V$12,IF(E65&lt;=40,$V$13,IF(E65&lt;=60,$V$14,IF(E65&lt;=80,$V$15,IF(E65&lt;=100,$V$16,$V$17)))))</f>
        <v>0.1</v>
      </c>
    </row>
    <row r="66" customFormat="false" ht="15" hidden="false" customHeight="false" outlineLevel="0" collapsed="false">
      <c r="D66" s="6" t="s">
        <v>74</v>
      </c>
      <c r="E66" s="7" t="n">
        <v>45</v>
      </c>
      <c r="F66" s="7" t="n">
        <v>919</v>
      </c>
      <c r="G66" s="7" t="n">
        <v>5943</v>
      </c>
      <c r="H66" s="7" t="n">
        <v>9606</v>
      </c>
      <c r="I66" s="7" t="n">
        <v>3781</v>
      </c>
      <c r="J66" s="7" t="n">
        <v>799</v>
      </c>
      <c r="K66" s="7" t="n">
        <v>66</v>
      </c>
      <c r="L66" s="7" t="n">
        <v>10</v>
      </c>
      <c r="M66" s="7" t="n">
        <v>72</v>
      </c>
      <c r="N66" s="7" t="n">
        <v>739</v>
      </c>
      <c r="O66" s="7" t="n">
        <v>6073</v>
      </c>
      <c r="P66" s="7" t="n">
        <v>3918</v>
      </c>
      <c r="Q66" s="13" t="n">
        <f aca="false">IF(E66&lt;=20,$V$12,IF(E66&lt;=40,$V$13,IF(E66&lt;=60,$V$14,IF(E66&lt;=80,$V$15,IF(E66&lt;=100,$V$16,$V$17)))))</f>
        <v>0.2</v>
      </c>
    </row>
    <row r="67" customFormat="false" ht="15" hidden="false" customHeight="false" outlineLevel="0" collapsed="false">
      <c r="D67" s="6" t="s">
        <v>75</v>
      </c>
      <c r="E67" s="7" t="n">
        <v>0</v>
      </c>
      <c r="F67" s="7" t="n">
        <v>382</v>
      </c>
      <c r="G67" s="7" t="n">
        <v>5697</v>
      </c>
      <c r="H67" s="7" t="n">
        <v>2672</v>
      </c>
      <c r="I67" s="7" t="n">
        <v>3964</v>
      </c>
      <c r="J67" s="7" t="n">
        <v>579</v>
      </c>
      <c r="K67" s="7" t="n">
        <v>379</v>
      </c>
      <c r="L67" s="7" t="n">
        <v>6</v>
      </c>
      <c r="M67" s="7" t="n">
        <v>54</v>
      </c>
      <c r="N67" s="7" t="n">
        <v>9058</v>
      </c>
      <c r="O67" s="7" t="n">
        <v>9173</v>
      </c>
      <c r="P67" s="7" t="n">
        <v>8179</v>
      </c>
      <c r="Q67" s="13" t="n">
        <f aca="false">IF(E67&lt;=20,$V$12,IF(E67&lt;=40,$V$13,IF(E67&lt;=60,$V$14,IF(E67&lt;=80,$V$15,IF(E67&lt;=100,$V$16,$V$17)))))</f>
        <v>0.05</v>
      </c>
    </row>
    <row r="68" customFormat="false" ht="15" hidden="false" customHeight="false" outlineLevel="0" collapsed="false">
      <c r="D68" s="6" t="s">
        <v>76</v>
      </c>
      <c r="E68" s="7" t="n">
        <v>46</v>
      </c>
      <c r="F68" s="7" t="n">
        <v>175</v>
      </c>
      <c r="G68" s="7" t="n">
        <v>1503</v>
      </c>
      <c r="H68" s="7" t="n">
        <v>4171</v>
      </c>
      <c r="I68" s="7" t="n">
        <v>517</v>
      </c>
      <c r="J68" s="7" t="n">
        <v>25</v>
      </c>
      <c r="K68" s="7" t="n">
        <v>289</v>
      </c>
      <c r="L68" s="7" t="n">
        <v>5</v>
      </c>
      <c r="M68" s="7" t="n">
        <v>70</v>
      </c>
      <c r="N68" s="7" t="n">
        <v>8380</v>
      </c>
      <c r="O68" s="7" t="n">
        <v>5538</v>
      </c>
      <c r="P68" s="7" t="n">
        <v>1998</v>
      </c>
      <c r="Q68" s="13" t="n">
        <f aca="false">IF(E68&lt;=20,$V$12,IF(E68&lt;=40,$V$13,IF(E68&lt;=60,$V$14,IF(E68&lt;=80,$V$15,IF(E68&lt;=100,$V$16,$V$17)))))</f>
        <v>0.2</v>
      </c>
    </row>
    <row r="69" customFormat="false" ht="15" hidden="false" customHeight="false" outlineLevel="0" collapsed="false">
      <c r="D69" s="6" t="s">
        <v>77</v>
      </c>
      <c r="E69" s="7" t="n">
        <v>3</v>
      </c>
      <c r="F69" s="7" t="n">
        <v>36</v>
      </c>
      <c r="G69" s="7" t="n">
        <v>9754</v>
      </c>
      <c r="H69" s="7" t="n">
        <v>2434</v>
      </c>
      <c r="I69" s="7" t="n">
        <v>733</v>
      </c>
      <c r="J69" s="7" t="n">
        <v>997</v>
      </c>
      <c r="K69" s="7" t="n">
        <v>279</v>
      </c>
      <c r="L69" s="7" t="n">
        <v>1</v>
      </c>
      <c r="M69" s="7" t="n">
        <v>43</v>
      </c>
      <c r="N69" s="7" t="n">
        <v>1955</v>
      </c>
      <c r="O69" s="7" t="n">
        <v>3993</v>
      </c>
      <c r="P69" s="7" t="n">
        <v>8912</v>
      </c>
      <c r="Q69" s="13" t="n">
        <f aca="false">IF(E69&lt;=20,$V$12,IF(E69&lt;=40,$V$13,IF(E69&lt;=60,$V$14,IF(E69&lt;=80,$V$15,IF(E69&lt;=100,$V$16,$V$17)))))</f>
        <v>0.05</v>
      </c>
    </row>
    <row r="70" customFormat="false" ht="15" hidden="false" customHeight="false" outlineLevel="0" collapsed="false">
      <c r="D70" s="6" t="s">
        <v>78</v>
      </c>
      <c r="E70" s="7" t="n">
        <v>5</v>
      </c>
      <c r="F70" s="7" t="n">
        <v>890</v>
      </c>
      <c r="G70" s="7" t="n">
        <v>5598</v>
      </c>
      <c r="H70" s="7" t="n">
        <v>9351</v>
      </c>
      <c r="I70" s="7" t="n">
        <v>8205</v>
      </c>
      <c r="J70" s="7" t="n">
        <v>325</v>
      </c>
      <c r="K70" s="7" t="n">
        <v>23</v>
      </c>
      <c r="L70" s="7" t="n">
        <v>3</v>
      </c>
      <c r="M70" s="7" t="n">
        <v>31</v>
      </c>
      <c r="N70" s="7" t="n">
        <v>3843</v>
      </c>
      <c r="O70" s="7" t="n">
        <v>515</v>
      </c>
      <c r="P70" s="7" t="n">
        <v>1610</v>
      </c>
      <c r="Q70" s="13" t="n">
        <f aca="false">IF(E70&lt;=20,$V$12,IF(E70&lt;=40,$V$13,IF(E70&lt;=60,$V$14,IF(E70&lt;=80,$V$15,IF(E70&lt;=100,$V$16,$V$17)))))</f>
        <v>0.05</v>
      </c>
    </row>
    <row r="71" customFormat="false" ht="15" hidden="false" customHeight="false" outlineLevel="0" collapsed="false">
      <c r="D71" s="6" t="s">
        <v>79</v>
      </c>
      <c r="E71" s="7" t="n">
        <v>100</v>
      </c>
      <c r="F71" s="7" t="n">
        <v>719</v>
      </c>
      <c r="G71" s="7" t="n">
        <v>5510</v>
      </c>
      <c r="H71" s="7" t="n">
        <v>2593</v>
      </c>
      <c r="I71" s="7" t="n">
        <v>8740</v>
      </c>
      <c r="J71" s="7" t="n">
        <v>624</v>
      </c>
      <c r="K71" s="7" t="n">
        <v>757</v>
      </c>
      <c r="L71" s="7" t="n">
        <v>9</v>
      </c>
      <c r="M71" s="7" t="n">
        <v>47</v>
      </c>
      <c r="N71" s="7" t="n">
        <v>9831</v>
      </c>
      <c r="O71" s="7" t="n">
        <v>5448</v>
      </c>
      <c r="P71" s="7" t="n">
        <v>6101</v>
      </c>
      <c r="Q71" s="13" t="n">
        <f aca="false">IF(E71&lt;=20,$V$12,IF(E71&lt;=40,$V$13,IF(E71&lt;=60,$V$14,IF(E71&lt;=80,$V$15,IF(E71&lt;=100,$V$16,$V$17)))))</f>
        <v>0.4</v>
      </c>
    </row>
    <row r="72" customFormat="false" ht="15" hidden="false" customHeight="false" outlineLevel="0" collapsed="false">
      <c r="D72" s="6" t="s">
        <v>80</v>
      </c>
      <c r="E72" s="7" t="n">
        <v>1</v>
      </c>
      <c r="F72" s="7" t="n">
        <v>749</v>
      </c>
      <c r="G72" s="7" t="n">
        <v>7817</v>
      </c>
      <c r="H72" s="7" t="n">
        <v>2168</v>
      </c>
      <c r="I72" s="7" t="n">
        <v>8735</v>
      </c>
      <c r="J72" s="7" t="n">
        <v>300</v>
      </c>
      <c r="K72" s="7" t="n">
        <v>630</v>
      </c>
      <c r="L72" s="7" t="n">
        <v>10</v>
      </c>
      <c r="M72" s="7" t="n">
        <v>43</v>
      </c>
      <c r="N72" s="7" t="n">
        <v>8663</v>
      </c>
      <c r="O72" s="7" t="n">
        <v>1956</v>
      </c>
      <c r="P72" s="7" t="n">
        <v>1409</v>
      </c>
      <c r="Q72" s="13" t="n">
        <f aca="false">IF(E72&lt;=20,$V$12,IF(E72&lt;=40,$V$13,IF(E72&lt;=60,$V$14,IF(E72&lt;=80,$V$15,IF(E72&lt;=100,$V$16,$V$17)))))</f>
        <v>0.05</v>
      </c>
    </row>
    <row r="73" customFormat="false" ht="15" hidden="false" customHeight="false" outlineLevel="0" collapsed="false">
      <c r="D73" s="6" t="s">
        <v>81</v>
      </c>
      <c r="E73" s="7" t="n">
        <v>77</v>
      </c>
      <c r="F73" s="7" t="n">
        <v>859</v>
      </c>
      <c r="G73" s="7" t="n">
        <v>9316</v>
      </c>
      <c r="H73" s="7" t="n">
        <v>4726</v>
      </c>
      <c r="I73" s="7" t="n">
        <v>926</v>
      </c>
      <c r="J73" s="7" t="n">
        <v>379</v>
      </c>
      <c r="K73" s="7" t="n">
        <v>963</v>
      </c>
      <c r="L73" s="7" t="n">
        <v>4</v>
      </c>
      <c r="M73" s="7" t="n">
        <v>39</v>
      </c>
      <c r="N73" s="7" t="n">
        <v>2606</v>
      </c>
      <c r="O73" s="7" t="n">
        <v>9067</v>
      </c>
      <c r="P73" s="7" t="n">
        <v>1854</v>
      </c>
      <c r="Q73" s="13" t="n">
        <f aca="false">IF(E73&lt;=20,$V$12,IF(E73&lt;=40,$V$13,IF(E73&lt;=60,$V$14,IF(E73&lt;=80,$V$15,IF(E73&lt;=100,$V$16,$V$17)))))</f>
        <v>0.3</v>
      </c>
    </row>
    <row r="74" customFormat="false" ht="15" hidden="false" customHeight="false" outlineLevel="0" collapsed="false">
      <c r="D74" s="6" t="s">
        <v>82</v>
      </c>
      <c r="E74" s="7" t="n">
        <v>80</v>
      </c>
      <c r="F74" s="7" t="n">
        <v>92</v>
      </c>
      <c r="G74" s="7" t="n">
        <v>7876</v>
      </c>
      <c r="H74" s="7" t="n">
        <v>2355</v>
      </c>
      <c r="I74" s="7" t="n">
        <v>4969</v>
      </c>
      <c r="J74" s="7" t="n">
        <v>38</v>
      </c>
      <c r="K74" s="7" t="n">
        <v>643</v>
      </c>
      <c r="L74" s="7" t="n">
        <v>3</v>
      </c>
      <c r="M74" s="7" t="n">
        <v>45</v>
      </c>
      <c r="N74" s="7" t="n">
        <v>826</v>
      </c>
      <c r="O74" s="7" t="n">
        <v>8821</v>
      </c>
      <c r="P74" s="7" t="n">
        <v>3298</v>
      </c>
      <c r="Q74" s="13" t="n">
        <f aca="false">IF(E74&lt;=20,$V$12,IF(E74&lt;=40,$V$13,IF(E74&lt;=60,$V$14,IF(E74&lt;=80,$V$15,IF(E74&lt;=100,$V$16,$V$17)))))</f>
        <v>0.3</v>
      </c>
    </row>
    <row r="75" customFormat="false" ht="15" hidden="false" customHeight="false" outlineLevel="0" collapsed="false">
      <c r="D75" s="6" t="s">
        <v>83</v>
      </c>
      <c r="E75" s="7" t="n">
        <v>14</v>
      </c>
      <c r="F75" s="7" t="n">
        <v>816</v>
      </c>
      <c r="G75" s="7" t="n">
        <v>2</v>
      </c>
      <c r="H75" s="7" t="n">
        <v>7129</v>
      </c>
      <c r="I75" s="7" t="n">
        <v>2410</v>
      </c>
      <c r="J75" s="7" t="n">
        <v>395</v>
      </c>
      <c r="K75" s="7" t="n">
        <v>37</v>
      </c>
      <c r="L75" s="7" t="n">
        <v>3</v>
      </c>
      <c r="M75" s="7" t="n">
        <v>25</v>
      </c>
      <c r="N75" s="7" t="n">
        <v>8456</v>
      </c>
      <c r="O75" s="7" t="n">
        <v>6245</v>
      </c>
      <c r="P75" s="7" t="n">
        <v>6610</v>
      </c>
      <c r="Q75" s="13" t="n">
        <f aca="false">IF(E75&lt;=20,$V$12,IF(E75&lt;=40,$V$13,IF(E75&lt;=60,$V$14,IF(E75&lt;=80,$V$15,IF(E75&lt;=100,$V$16,$V$17)))))</f>
        <v>0.05</v>
      </c>
    </row>
    <row r="76" customFormat="false" ht="15" hidden="false" customHeight="false" outlineLevel="0" collapsed="false">
      <c r="D76" s="6" t="s">
        <v>84</v>
      </c>
      <c r="E76" s="7" t="n">
        <v>96</v>
      </c>
      <c r="F76" s="7" t="n">
        <v>490</v>
      </c>
      <c r="G76" s="7" t="n">
        <v>6303</v>
      </c>
      <c r="H76" s="7" t="n">
        <v>4248</v>
      </c>
      <c r="I76" s="7" t="n">
        <v>9530</v>
      </c>
      <c r="J76" s="7" t="n">
        <v>588</v>
      </c>
      <c r="K76" s="7" t="n">
        <v>409</v>
      </c>
      <c r="L76" s="7" t="n">
        <v>8</v>
      </c>
      <c r="M76" s="7" t="n">
        <v>5</v>
      </c>
      <c r="N76" s="7" t="n">
        <v>6225</v>
      </c>
      <c r="O76" s="7" t="n">
        <v>1400</v>
      </c>
      <c r="P76" s="7" t="n">
        <v>4276</v>
      </c>
      <c r="Q76" s="13" t="n">
        <f aca="false">IF(E76&lt;=20,$V$12,IF(E76&lt;=40,$V$13,IF(E76&lt;=60,$V$14,IF(E76&lt;=80,$V$15,IF(E76&lt;=100,$V$16,$V$17)))))</f>
        <v>0.4</v>
      </c>
    </row>
    <row r="77" customFormat="false" ht="15" hidden="false" customHeight="false" outlineLevel="0" collapsed="false">
      <c r="D77" s="6" t="s">
        <v>85</v>
      </c>
      <c r="E77" s="7" t="n">
        <v>0</v>
      </c>
      <c r="F77" s="7" t="n">
        <v>510</v>
      </c>
      <c r="G77" s="7" t="n">
        <v>1313</v>
      </c>
      <c r="H77" s="7" t="n">
        <v>6</v>
      </c>
      <c r="I77" s="7" t="n">
        <v>1366</v>
      </c>
      <c r="J77" s="7" t="n">
        <v>77</v>
      </c>
      <c r="K77" s="7" t="n">
        <v>723</v>
      </c>
      <c r="L77" s="7" t="n">
        <v>10</v>
      </c>
      <c r="M77" s="7" t="n">
        <v>5</v>
      </c>
      <c r="N77" s="7" t="n">
        <v>780</v>
      </c>
      <c r="O77" s="7" t="n">
        <v>9268</v>
      </c>
      <c r="P77" s="7" t="n">
        <v>5590</v>
      </c>
      <c r="Q77" s="13" t="n">
        <f aca="false">IF(E77&lt;=20,$V$12,IF(E77&lt;=40,$V$13,IF(E77&lt;=60,$V$14,IF(E77&lt;=80,$V$15,IF(E77&lt;=100,$V$16,$V$17)))))</f>
        <v>0.05</v>
      </c>
    </row>
    <row r="78" customFormat="false" ht="15" hidden="false" customHeight="false" outlineLevel="0" collapsed="false">
      <c r="D78" s="6" t="s">
        <v>86</v>
      </c>
      <c r="E78" s="7" t="n">
        <v>32</v>
      </c>
      <c r="F78" s="7" t="n">
        <v>98</v>
      </c>
      <c r="G78" s="7" t="n">
        <v>6245</v>
      </c>
      <c r="H78" s="7" t="n">
        <v>2803</v>
      </c>
      <c r="I78" s="7" t="n">
        <v>3065</v>
      </c>
      <c r="J78" s="7" t="n">
        <v>408</v>
      </c>
      <c r="K78" s="7" t="n">
        <v>210</v>
      </c>
      <c r="L78" s="7" t="n">
        <v>7</v>
      </c>
      <c r="M78" s="7" t="n">
        <v>99</v>
      </c>
      <c r="N78" s="7" t="n">
        <v>6352</v>
      </c>
      <c r="O78" s="7" t="n">
        <v>3014</v>
      </c>
      <c r="P78" s="7" t="n">
        <v>5458</v>
      </c>
      <c r="Q78" s="13" t="n">
        <f aca="false">IF(E78&lt;=20,$V$12,IF(E78&lt;=40,$V$13,IF(E78&lt;=60,$V$14,IF(E78&lt;=80,$V$15,IF(E78&lt;=100,$V$16,$V$17)))))</f>
        <v>0.1</v>
      </c>
    </row>
    <row r="79" customFormat="false" ht="15" hidden="false" customHeight="false" outlineLevel="0" collapsed="false">
      <c r="D79" s="6" t="s">
        <v>87</v>
      </c>
      <c r="E79" s="7" t="n">
        <v>23</v>
      </c>
      <c r="F79" s="7" t="n">
        <v>77</v>
      </c>
      <c r="G79" s="7" t="n">
        <v>9641</v>
      </c>
      <c r="H79" s="7" t="n">
        <v>8027</v>
      </c>
      <c r="I79" s="7" t="n">
        <v>5505</v>
      </c>
      <c r="J79" s="7" t="n">
        <v>864</v>
      </c>
      <c r="K79" s="7" t="n">
        <v>248</v>
      </c>
      <c r="L79" s="7" t="n">
        <v>10</v>
      </c>
      <c r="M79" s="7" t="n">
        <v>86</v>
      </c>
      <c r="N79" s="7" t="n">
        <v>2719</v>
      </c>
      <c r="O79" s="7" t="n">
        <v>7686</v>
      </c>
      <c r="P79" s="7" t="n">
        <v>1961</v>
      </c>
      <c r="Q79" s="13" t="n">
        <f aca="false">IF(E79&lt;=20,$V$12,IF(E79&lt;=40,$V$13,IF(E79&lt;=60,$V$14,IF(E79&lt;=80,$V$15,IF(E79&lt;=100,$V$16,$V$17)))))</f>
        <v>0.1</v>
      </c>
    </row>
    <row r="80" customFormat="false" ht="15" hidden="false" customHeight="false" outlineLevel="0" collapsed="false">
      <c r="D80" s="6" t="s">
        <v>88</v>
      </c>
      <c r="E80" s="7" t="n">
        <v>72</v>
      </c>
      <c r="F80" s="7" t="n">
        <v>531</v>
      </c>
      <c r="G80" s="7" t="n">
        <v>2340</v>
      </c>
      <c r="H80" s="7" t="n">
        <v>1301</v>
      </c>
      <c r="I80" s="7" t="n">
        <v>6026</v>
      </c>
      <c r="J80" s="7" t="n">
        <v>598</v>
      </c>
      <c r="K80" s="7" t="n">
        <v>620</v>
      </c>
      <c r="L80" s="7" t="n">
        <v>3</v>
      </c>
      <c r="M80" s="7" t="n">
        <v>67</v>
      </c>
      <c r="N80" s="7" t="n">
        <v>2190</v>
      </c>
      <c r="O80" s="7" t="n">
        <v>1592</v>
      </c>
      <c r="P80" s="7" t="n">
        <v>8942</v>
      </c>
      <c r="Q80" s="13" t="n">
        <f aca="false">IF(E80&lt;=20,$V$12,IF(E80&lt;=40,$V$13,IF(E80&lt;=60,$V$14,IF(E80&lt;=80,$V$15,IF(E80&lt;=100,$V$16,$V$17)))))</f>
        <v>0.3</v>
      </c>
    </row>
    <row r="81" customFormat="false" ht="15" hidden="false" customHeight="false" outlineLevel="0" collapsed="false">
      <c r="D81" s="6" t="s">
        <v>89</v>
      </c>
      <c r="E81" s="7" t="n">
        <v>18</v>
      </c>
      <c r="F81" s="7" t="n">
        <v>386</v>
      </c>
      <c r="G81" s="7" t="n">
        <v>5373</v>
      </c>
      <c r="H81" s="7" t="n">
        <v>6006</v>
      </c>
      <c r="I81" s="7" t="n">
        <v>5007</v>
      </c>
      <c r="J81" s="7" t="n">
        <v>763</v>
      </c>
      <c r="K81" s="7" t="n">
        <v>213</v>
      </c>
      <c r="L81" s="7" t="n">
        <v>7</v>
      </c>
      <c r="M81" s="7" t="n">
        <v>21</v>
      </c>
      <c r="N81" s="7" t="n">
        <v>2946</v>
      </c>
      <c r="O81" s="7" t="n">
        <v>501</v>
      </c>
      <c r="P81" s="7" t="n">
        <v>7126</v>
      </c>
      <c r="Q81" s="13" t="n">
        <f aca="false">IF(E81&lt;=20,$V$12,IF(E81&lt;=40,$V$13,IF(E81&lt;=60,$V$14,IF(E81&lt;=80,$V$15,IF(E81&lt;=100,$V$16,$V$17)))))</f>
        <v>0.05</v>
      </c>
    </row>
    <row r="82" customFormat="false" ht="15" hidden="false" customHeight="false" outlineLevel="0" collapsed="false">
      <c r="D82" s="6" t="s">
        <v>90</v>
      </c>
      <c r="E82" s="7" t="n">
        <v>37</v>
      </c>
      <c r="F82" s="7" t="n">
        <v>296</v>
      </c>
      <c r="G82" s="7" t="n">
        <v>4894</v>
      </c>
      <c r="H82" s="7" t="n">
        <v>8747</v>
      </c>
      <c r="I82" s="7" t="n">
        <v>7465</v>
      </c>
      <c r="J82" s="7" t="n">
        <v>283</v>
      </c>
      <c r="K82" s="7" t="n">
        <v>185</v>
      </c>
      <c r="L82" s="7" t="n">
        <v>8</v>
      </c>
      <c r="M82" s="7" t="n">
        <v>98</v>
      </c>
      <c r="N82" s="7" t="n">
        <v>5102</v>
      </c>
      <c r="O82" s="7" t="n">
        <v>4474</v>
      </c>
      <c r="P82" s="7" t="n">
        <v>3110</v>
      </c>
      <c r="Q82" s="13" t="n">
        <f aca="false">IF(E82&lt;=20,$V$12,IF(E82&lt;=40,$V$13,IF(E82&lt;=60,$V$14,IF(E82&lt;=80,$V$15,IF(E82&lt;=100,$V$16,$V$17)))))</f>
        <v>0.1</v>
      </c>
    </row>
    <row r="83" customFormat="false" ht="15" hidden="false" customHeight="false" outlineLevel="0" collapsed="false">
      <c r="D83" s="6" t="s">
        <v>91</v>
      </c>
      <c r="E83" s="7" t="n">
        <v>8</v>
      </c>
      <c r="F83" s="7" t="n">
        <v>156</v>
      </c>
      <c r="G83" s="7" t="n">
        <v>241</v>
      </c>
      <c r="H83" s="7" t="n">
        <v>1807</v>
      </c>
      <c r="I83" s="7" t="n">
        <v>8733</v>
      </c>
      <c r="J83" s="7" t="n">
        <v>215</v>
      </c>
      <c r="K83" s="7" t="n">
        <v>838</v>
      </c>
      <c r="L83" s="7" t="n">
        <v>10</v>
      </c>
      <c r="M83" s="7" t="n">
        <v>80</v>
      </c>
      <c r="N83" s="7" t="n">
        <v>3547</v>
      </c>
      <c r="O83" s="7" t="n">
        <v>2863</v>
      </c>
      <c r="P83" s="7" t="n">
        <v>9036</v>
      </c>
      <c r="Q83" s="13" t="n">
        <f aca="false">IF(E83&lt;=20,$V$12,IF(E83&lt;=40,$V$13,IF(E83&lt;=60,$V$14,IF(E83&lt;=80,$V$15,IF(E83&lt;=100,$V$16,$V$17)))))</f>
        <v>0.05</v>
      </c>
    </row>
    <row r="84" customFormat="false" ht="15" hidden="false" customHeight="false" outlineLevel="0" collapsed="false">
      <c r="D84" s="6" t="s">
        <v>92</v>
      </c>
      <c r="E84" s="7" t="n">
        <v>44</v>
      </c>
      <c r="F84" s="7" t="n">
        <v>505</v>
      </c>
      <c r="G84" s="7" t="n">
        <v>9069</v>
      </c>
      <c r="H84" s="7" t="n">
        <v>5615</v>
      </c>
      <c r="I84" s="7" t="n">
        <v>695</v>
      </c>
      <c r="J84" s="7" t="n">
        <v>105</v>
      </c>
      <c r="K84" s="7" t="n">
        <v>281</v>
      </c>
      <c r="L84" s="7" t="n">
        <v>5</v>
      </c>
      <c r="M84" s="7" t="n">
        <v>92</v>
      </c>
      <c r="N84" s="7" t="n">
        <v>514</v>
      </c>
      <c r="O84" s="7" t="n">
        <v>1438</v>
      </c>
      <c r="P84" s="7" t="n">
        <v>8003</v>
      </c>
      <c r="Q84" s="13" t="n">
        <f aca="false">IF(E84&lt;=20,$V$12,IF(E84&lt;=40,$V$13,IF(E84&lt;=60,$V$14,IF(E84&lt;=80,$V$15,IF(E84&lt;=100,$V$16,$V$17)))))</f>
        <v>0.2</v>
      </c>
    </row>
    <row r="85" customFormat="false" ht="15" hidden="false" customHeight="false" outlineLevel="0" collapsed="false">
      <c r="D85" s="6" t="s">
        <v>93</v>
      </c>
      <c r="E85" s="7" t="n">
        <v>35</v>
      </c>
      <c r="F85" s="7" t="n">
        <v>607</v>
      </c>
      <c r="G85" s="7" t="n">
        <v>1230</v>
      </c>
      <c r="H85" s="7" t="n">
        <v>1418</v>
      </c>
      <c r="I85" s="7" t="n">
        <v>831</v>
      </c>
      <c r="J85" s="7" t="n">
        <v>728</v>
      </c>
      <c r="K85" s="7" t="n">
        <v>291</v>
      </c>
      <c r="L85" s="7" t="n">
        <v>9</v>
      </c>
      <c r="M85" s="7" t="n">
        <v>54</v>
      </c>
      <c r="N85" s="7" t="n">
        <v>7143</v>
      </c>
      <c r="O85" s="7" t="n">
        <v>9600</v>
      </c>
      <c r="P85" s="7" t="n">
        <v>7187</v>
      </c>
      <c r="Q85" s="13" t="n">
        <f aca="false">IF(E85&lt;=20,$V$12,IF(E85&lt;=40,$V$13,IF(E85&lt;=60,$V$14,IF(E85&lt;=80,$V$15,IF(E85&lt;=100,$V$16,$V$17)))))</f>
        <v>0.1</v>
      </c>
    </row>
    <row r="86" customFormat="false" ht="15" hidden="false" customHeight="false" outlineLevel="0" collapsed="false">
      <c r="D86" s="6" t="s">
        <v>94</v>
      </c>
      <c r="E86" s="7" t="n">
        <v>87</v>
      </c>
      <c r="F86" s="7" t="n">
        <v>92</v>
      </c>
      <c r="G86" s="7" t="n">
        <v>3521</v>
      </c>
      <c r="H86" s="7" t="n">
        <v>7611</v>
      </c>
      <c r="I86" s="7" t="n">
        <v>3615</v>
      </c>
      <c r="J86" s="7" t="n">
        <v>372</v>
      </c>
      <c r="K86" s="7" t="n">
        <v>850</v>
      </c>
      <c r="L86" s="7" t="n">
        <v>1</v>
      </c>
      <c r="M86" s="7" t="n">
        <v>59</v>
      </c>
      <c r="N86" s="7" t="n">
        <v>5183</v>
      </c>
      <c r="O86" s="7" t="n">
        <v>2436</v>
      </c>
      <c r="P86" s="7" t="n">
        <v>114</v>
      </c>
      <c r="Q86" s="13" t="n">
        <f aca="false">IF(E86&lt;=20,$V$12,IF(E86&lt;=40,$V$13,IF(E86&lt;=60,$V$14,IF(E86&lt;=80,$V$15,IF(E86&lt;=100,$V$16,$V$17)))))</f>
        <v>0.4</v>
      </c>
    </row>
    <row r="87" customFormat="false" ht="15" hidden="false" customHeight="false" outlineLevel="0" collapsed="false">
      <c r="D87" s="6" t="s">
        <v>95</v>
      </c>
      <c r="E87" s="7" t="n">
        <v>86</v>
      </c>
      <c r="F87" s="7" t="n">
        <v>930</v>
      </c>
      <c r="G87" s="7" t="n">
        <v>1796</v>
      </c>
      <c r="H87" s="7" t="n">
        <v>6566</v>
      </c>
      <c r="I87" s="7" t="n">
        <v>7564</v>
      </c>
      <c r="J87" s="7" t="n">
        <v>86</v>
      </c>
      <c r="K87" s="7" t="n">
        <v>259</v>
      </c>
      <c r="L87" s="7" t="n">
        <v>2</v>
      </c>
      <c r="M87" s="7" t="n">
        <v>100</v>
      </c>
      <c r="N87" s="7" t="n">
        <v>9683</v>
      </c>
      <c r="O87" s="7" t="n">
        <v>3637</v>
      </c>
      <c r="P87" s="7" t="n">
        <v>7165</v>
      </c>
      <c r="Q87" s="13" t="n">
        <f aca="false">IF(E87&lt;=20,$V$12,IF(E87&lt;=40,$V$13,IF(E87&lt;=60,$V$14,IF(E87&lt;=80,$V$15,IF(E87&lt;=100,$V$16,$V$17)))))</f>
        <v>0.4</v>
      </c>
    </row>
    <row r="88" customFormat="false" ht="15" hidden="false" customHeight="false" outlineLevel="0" collapsed="false">
      <c r="D88" s="6" t="s">
        <v>96</v>
      </c>
      <c r="E88" s="7" t="n">
        <v>48</v>
      </c>
      <c r="F88" s="7" t="n">
        <v>410</v>
      </c>
      <c r="G88" s="7" t="n">
        <v>7754</v>
      </c>
      <c r="H88" s="7" t="n">
        <v>8798</v>
      </c>
      <c r="I88" s="7" t="n">
        <v>6724</v>
      </c>
      <c r="J88" s="7" t="n">
        <v>869</v>
      </c>
      <c r="K88" s="7" t="n">
        <v>935</v>
      </c>
      <c r="L88" s="7" t="n">
        <v>7</v>
      </c>
      <c r="M88" s="7" t="n">
        <v>51</v>
      </c>
      <c r="N88" s="7" t="n">
        <v>4996</v>
      </c>
      <c r="O88" s="7" t="n">
        <v>9539</v>
      </c>
      <c r="P88" s="7" t="n">
        <v>3522</v>
      </c>
      <c r="Q88" s="13" t="n">
        <f aca="false">IF(E88&lt;=20,$V$12,IF(E88&lt;=40,$V$13,IF(E88&lt;=60,$V$14,IF(E88&lt;=80,$V$15,IF(E88&lt;=100,$V$16,$V$17)))))</f>
        <v>0.2</v>
      </c>
    </row>
    <row r="89" customFormat="false" ht="15" hidden="false" customHeight="false" outlineLevel="0" collapsed="false">
      <c r="D89" s="6" t="s">
        <v>97</v>
      </c>
      <c r="E89" s="7" t="n">
        <v>58</v>
      </c>
      <c r="F89" s="7" t="n">
        <v>730</v>
      </c>
      <c r="G89" s="7" t="n">
        <v>3573</v>
      </c>
      <c r="H89" s="7" t="n">
        <v>8253</v>
      </c>
      <c r="I89" s="7" t="n">
        <v>7319</v>
      </c>
      <c r="J89" s="7" t="n">
        <v>799</v>
      </c>
      <c r="K89" s="7" t="n">
        <v>396</v>
      </c>
      <c r="L89" s="7" t="n">
        <v>2</v>
      </c>
      <c r="M89" s="7" t="n">
        <v>92</v>
      </c>
      <c r="N89" s="7" t="n">
        <v>295</v>
      </c>
      <c r="O89" s="7" t="n">
        <v>1615</v>
      </c>
      <c r="P89" s="7" t="n">
        <v>6902</v>
      </c>
      <c r="Q89" s="13" t="n">
        <f aca="false">IF(E89&lt;=20,$V$12,IF(E89&lt;=40,$V$13,IF(E89&lt;=60,$V$14,IF(E89&lt;=80,$V$15,IF(E89&lt;=100,$V$16,$V$17)))))</f>
        <v>0.2</v>
      </c>
    </row>
    <row r="90" customFormat="false" ht="15" hidden="false" customHeight="false" outlineLevel="0" collapsed="false">
      <c r="D90" s="6" t="s">
        <v>98</v>
      </c>
      <c r="E90" s="7" t="n">
        <v>81</v>
      </c>
      <c r="F90" s="7" t="n">
        <v>702</v>
      </c>
      <c r="G90" s="7" t="n">
        <v>9213</v>
      </c>
      <c r="H90" s="7" t="n">
        <v>9256</v>
      </c>
      <c r="I90" s="7" t="n">
        <v>4908</v>
      </c>
      <c r="J90" s="7" t="n">
        <v>163</v>
      </c>
      <c r="K90" s="7" t="n">
        <v>648</v>
      </c>
      <c r="L90" s="7" t="n">
        <v>6</v>
      </c>
      <c r="M90" s="7" t="n">
        <v>62</v>
      </c>
      <c r="N90" s="7" t="n">
        <v>7699</v>
      </c>
      <c r="O90" s="7" t="n">
        <v>5662</v>
      </c>
      <c r="P90" s="7" t="n">
        <v>6654</v>
      </c>
      <c r="Q90" s="13" t="n">
        <f aca="false">IF(E90&lt;=20,$V$12,IF(E90&lt;=40,$V$13,IF(E90&lt;=60,$V$14,IF(E90&lt;=80,$V$15,IF(E90&lt;=100,$V$16,$V$17)))))</f>
        <v>0.4</v>
      </c>
    </row>
    <row r="91" customFormat="false" ht="15" hidden="false" customHeight="false" outlineLevel="0" collapsed="false">
      <c r="D91" s="6" t="s">
        <v>99</v>
      </c>
      <c r="E91" s="7" t="n">
        <v>53</v>
      </c>
      <c r="F91" s="7" t="n">
        <v>547</v>
      </c>
      <c r="G91" s="7" t="n">
        <v>1117</v>
      </c>
      <c r="H91" s="7" t="n">
        <v>9327</v>
      </c>
      <c r="I91" s="7" t="n">
        <v>9914</v>
      </c>
      <c r="J91" s="7" t="n">
        <v>38</v>
      </c>
      <c r="K91" s="7" t="n">
        <v>393</v>
      </c>
      <c r="L91" s="7" t="n">
        <v>7</v>
      </c>
      <c r="M91" s="7" t="n">
        <v>88</v>
      </c>
      <c r="N91" s="7" t="n">
        <v>1366</v>
      </c>
      <c r="O91" s="7" t="n">
        <v>6054</v>
      </c>
      <c r="P91" s="7" t="n">
        <v>9997</v>
      </c>
      <c r="Q91" s="13" t="n">
        <f aca="false">IF(E91&lt;=20,$V$12,IF(E91&lt;=40,$V$13,IF(E91&lt;=60,$V$14,IF(E91&lt;=80,$V$15,IF(E91&lt;=100,$V$16,$V$17)))))</f>
        <v>0.2</v>
      </c>
    </row>
    <row r="92" customFormat="false" ht="15" hidden="false" customHeight="false" outlineLevel="0" collapsed="false">
      <c r="D92" s="6" t="s">
        <v>100</v>
      </c>
      <c r="E92" s="7" t="n">
        <v>33</v>
      </c>
      <c r="F92" s="7" t="n">
        <v>561</v>
      </c>
      <c r="G92" s="7" t="n">
        <v>5998</v>
      </c>
      <c r="H92" s="7" t="n">
        <v>4240</v>
      </c>
      <c r="I92" s="7" t="n">
        <v>6119</v>
      </c>
      <c r="J92" s="7" t="n">
        <v>331</v>
      </c>
      <c r="K92" s="7" t="n">
        <v>173</v>
      </c>
      <c r="L92" s="7" t="n">
        <v>4</v>
      </c>
      <c r="M92" s="7" t="n">
        <v>47</v>
      </c>
      <c r="N92" s="7" t="n">
        <v>1496</v>
      </c>
      <c r="O92" s="7" t="n">
        <v>4193</v>
      </c>
      <c r="P92" s="7" t="n">
        <v>7870</v>
      </c>
      <c r="Q92" s="13" t="n">
        <f aca="false">IF(E92&lt;=20,$V$12,IF(E92&lt;=40,$V$13,IF(E92&lt;=60,$V$14,IF(E92&lt;=80,$V$15,IF(E92&lt;=100,$V$16,$V$17)))))</f>
        <v>0.1</v>
      </c>
    </row>
    <row r="93" customFormat="false" ht="15" hidden="false" customHeight="false" outlineLevel="0" collapsed="false">
      <c r="D93" s="6" t="s">
        <v>101</v>
      </c>
      <c r="E93" s="7" t="n">
        <v>88</v>
      </c>
      <c r="F93" s="7" t="n">
        <v>89</v>
      </c>
      <c r="G93" s="7" t="n">
        <v>3037</v>
      </c>
      <c r="H93" s="7" t="n">
        <v>2500</v>
      </c>
      <c r="I93" s="7" t="n">
        <v>3589</v>
      </c>
      <c r="J93" s="7" t="n">
        <v>136</v>
      </c>
      <c r="K93" s="7" t="n">
        <v>71</v>
      </c>
      <c r="L93" s="7" t="n">
        <v>6</v>
      </c>
      <c r="M93" s="7" t="n">
        <v>29</v>
      </c>
      <c r="N93" s="7" t="n">
        <v>4977</v>
      </c>
      <c r="O93" s="7" t="n">
        <v>8596</v>
      </c>
      <c r="P93" s="7" t="n">
        <v>1821</v>
      </c>
      <c r="Q93" s="13" t="n">
        <f aca="false">IF(E93&lt;=20,$V$12,IF(E93&lt;=40,$V$13,IF(E93&lt;=60,$V$14,IF(E93&lt;=80,$V$15,IF(E93&lt;=100,$V$16,$V$17)))))</f>
        <v>0.4</v>
      </c>
    </row>
    <row r="94" customFormat="false" ht="15" hidden="false" customHeight="false" outlineLevel="0" collapsed="false">
      <c r="D94" s="6" t="s">
        <v>102</v>
      </c>
      <c r="E94" s="7" t="n">
        <v>16</v>
      </c>
      <c r="F94" s="7" t="n">
        <v>718</v>
      </c>
      <c r="G94" s="7" t="n">
        <v>7738</v>
      </c>
      <c r="H94" s="7" t="n">
        <v>4534</v>
      </c>
      <c r="I94" s="7" t="n">
        <v>3197</v>
      </c>
      <c r="J94" s="7" t="n">
        <v>314</v>
      </c>
      <c r="K94" s="7" t="n">
        <v>266</v>
      </c>
      <c r="L94" s="7" t="n">
        <v>1</v>
      </c>
      <c r="M94" s="7" t="n">
        <v>40</v>
      </c>
      <c r="N94" s="7" t="n">
        <v>5165</v>
      </c>
      <c r="O94" s="7" t="n">
        <v>3407</v>
      </c>
      <c r="P94" s="7" t="n">
        <v>5673</v>
      </c>
      <c r="Q94" s="13" t="n">
        <f aca="false">IF(E94&lt;=20,$V$12,IF(E94&lt;=40,$V$13,IF(E94&lt;=60,$V$14,IF(E94&lt;=80,$V$15,IF(E94&lt;=100,$V$16,$V$17)))))</f>
        <v>0.05</v>
      </c>
    </row>
    <row r="95" customFormat="false" ht="15" hidden="false" customHeight="false" outlineLevel="0" collapsed="false">
      <c r="D95" s="6" t="s">
        <v>103</v>
      </c>
      <c r="E95" s="7" t="n">
        <v>61</v>
      </c>
      <c r="F95" s="7" t="n">
        <v>303</v>
      </c>
      <c r="G95" s="7" t="n">
        <v>2486</v>
      </c>
      <c r="H95" s="7" t="n">
        <v>5350</v>
      </c>
      <c r="I95" s="7" t="n">
        <v>4650</v>
      </c>
      <c r="J95" s="7" t="n">
        <v>212</v>
      </c>
      <c r="K95" s="7" t="n">
        <v>999</v>
      </c>
      <c r="L95" s="7" t="n">
        <v>3</v>
      </c>
      <c r="M95" s="7" t="n">
        <v>60</v>
      </c>
      <c r="N95" s="7" t="n">
        <v>5108</v>
      </c>
      <c r="O95" s="7" t="n">
        <v>4764</v>
      </c>
      <c r="P95" s="7" t="n">
        <v>7642</v>
      </c>
      <c r="Q95" s="13" t="n">
        <f aca="false">IF(E95&lt;=20,$V$12,IF(E95&lt;=40,$V$13,IF(E95&lt;=60,$V$14,IF(E95&lt;=80,$V$15,IF(E95&lt;=100,$V$16,$V$17)))))</f>
        <v>0.3</v>
      </c>
    </row>
    <row r="96" customFormat="false" ht="15" hidden="false" customHeight="false" outlineLevel="0" collapsed="false">
      <c r="D96" s="6" t="s">
        <v>104</v>
      </c>
      <c r="E96" s="7" t="n">
        <v>12</v>
      </c>
      <c r="F96" s="7" t="n">
        <v>801</v>
      </c>
      <c r="G96" s="7" t="n">
        <v>2450</v>
      </c>
      <c r="H96" s="7" t="n">
        <v>118</v>
      </c>
      <c r="I96" s="7" t="n">
        <v>2219</v>
      </c>
      <c r="J96" s="7" t="n">
        <v>699</v>
      </c>
      <c r="K96" s="7" t="n">
        <v>869</v>
      </c>
      <c r="L96" s="7" t="n">
        <v>3</v>
      </c>
      <c r="M96" s="7" t="n">
        <v>85</v>
      </c>
      <c r="N96" s="7" t="n">
        <v>227</v>
      </c>
      <c r="O96" s="7" t="n">
        <v>9133</v>
      </c>
      <c r="P96" s="7" t="n">
        <v>6845</v>
      </c>
      <c r="Q96" s="13" t="n">
        <f aca="false">IF(E96&lt;=20,$V$12,IF(E96&lt;=40,$V$13,IF(E96&lt;=60,$V$14,IF(E96&lt;=80,$V$15,IF(E96&lt;=100,$V$16,$V$17)))))</f>
        <v>0.05</v>
      </c>
    </row>
    <row r="97" customFormat="false" ht="15" hidden="false" customHeight="false" outlineLevel="0" collapsed="false">
      <c r="D97" s="6" t="s">
        <v>105</v>
      </c>
      <c r="E97" s="7" t="n">
        <v>66</v>
      </c>
      <c r="F97" s="7" t="n">
        <v>751</v>
      </c>
      <c r="G97" s="7" t="n">
        <v>6070</v>
      </c>
      <c r="H97" s="7" t="n">
        <v>8750</v>
      </c>
      <c r="I97" s="7" t="n">
        <v>8528</v>
      </c>
      <c r="J97" s="7" t="n">
        <v>674</v>
      </c>
      <c r="K97" s="7" t="n">
        <v>503</v>
      </c>
      <c r="L97" s="7" t="n">
        <v>7</v>
      </c>
      <c r="M97" s="7" t="n">
        <v>36</v>
      </c>
      <c r="N97" s="7" t="n">
        <v>6849</v>
      </c>
      <c r="O97" s="7" t="n">
        <v>9312</v>
      </c>
      <c r="P97" s="7" t="n">
        <v>9187</v>
      </c>
      <c r="Q97" s="13" t="n">
        <f aca="false">IF(E97&lt;=20,$V$12,IF(E97&lt;=40,$V$13,IF(E97&lt;=60,$V$14,IF(E97&lt;=80,$V$15,IF(E97&lt;=100,$V$16,$V$17)))))</f>
        <v>0.3</v>
      </c>
    </row>
    <row r="98" customFormat="false" ht="15" hidden="false" customHeight="false" outlineLevel="0" collapsed="false">
      <c r="D98" s="6" t="s">
        <v>106</v>
      </c>
      <c r="E98" s="7" t="n">
        <v>14</v>
      </c>
      <c r="F98" s="7" t="n">
        <v>8</v>
      </c>
      <c r="G98" s="7" t="n">
        <v>5258</v>
      </c>
      <c r="H98" s="7" t="n">
        <v>449</v>
      </c>
      <c r="I98" s="7" t="n">
        <v>7803</v>
      </c>
      <c r="J98" s="7" t="n">
        <v>677</v>
      </c>
      <c r="K98" s="7" t="n">
        <v>623</v>
      </c>
      <c r="L98" s="7" t="n">
        <v>1</v>
      </c>
      <c r="M98" s="7" t="n">
        <v>79</v>
      </c>
      <c r="N98" s="7" t="n">
        <v>1122</v>
      </c>
      <c r="O98" s="7" t="n">
        <v>3998</v>
      </c>
      <c r="P98" s="7" t="n">
        <v>2804</v>
      </c>
      <c r="Q98" s="13" t="n">
        <f aca="false">IF(E98&lt;=20,$V$12,IF(E98&lt;=40,$V$13,IF(E98&lt;=60,$V$14,IF(E98&lt;=80,$V$15,IF(E98&lt;=100,$V$16,$V$17)))))</f>
        <v>0.05</v>
      </c>
    </row>
    <row r="99" customFormat="false" ht="15" hidden="false" customHeight="false" outlineLevel="0" collapsed="false">
      <c r="D99" s="6" t="s">
        <v>107</v>
      </c>
      <c r="E99" s="7" t="n">
        <v>80</v>
      </c>
      <c r="F99" s="7" t="n">
        <v>352</v>
      </c>
      <c r="G99" s="7" t="n">
        <v>3710</v>
      </c>
      <c r="H99" s="7" t="n">
        <v>3157</v>
      </c>
      <c r="I99" s="7" t="n">
        <v>5322</v>
      </c>
      <c r="J99" s="7" t="n">
        <v>289</v>
      </c>
      <c r="K99" s="7" t="n">
        <v>627</v>
      </c>
      <c r="L99" s="7" t="n">
        <v>1</v>
      </c>
      <c r="M99" s="7" t="n">
        <v>87</v>
      </c>
      <c r="N99" s="7" t="n">
        <v>7118</v>
      </c>
      <c r="O99" s="7" t="n">
        <v>4542</v>
      </c>
      <c r="P99" s="7" t="n">
        <v>5481</v>
      </c>
      <c r="Q99" s="13" t="n">
        <f aca="false">IF(E99&lt;=20,$V$12,IF(E99&lt;=40,$V$13,IF(E99&lt;=60,$V$14,IF(E99&lt;=80,$V$15,IF(E99&lt;=100,$V$16,$V$17)))))</f>
        <v>0.3</v>
      </c>
    </row>
    <row r="100" customFormat="false" ht="15" hidden="false" customHeight="false" outlineLevel="0" collapsed="false">
      <c r="D100" s="6" t="s">
        <v>108</v>
      </c>
      <c r="E100" s="7" t="n">
        <v>80</v>
      </c>
      <c r="F100" s="7" t="n">
        <v>718</v>
      </c>
      <c r="G100" s="7" t="n">
        <v>1716</v>
      </c>
      <c r="H100" s="7" t="n">
        <v>7818</v>
      </c>
      <c r="I100" s="7" t="n">
        <v>6470</v>
      </c>
      <c r="J100" s="7" t="n">
        <v>607</v>
      </c>
      <c r="K100" s="7" t="n">
        <v>594</v>
      </c>
      <c r="L100" s="7" t="n">
        <v>8</v>
      </c>
      <c r="M100" s="7" t="n">
        <v>47</v>
      </c>
      <c r="N100" s="7" t="n">
        <v>5909</v>
      </c>
      <c r="O100" s="7" t="n">
        <v>9599</v>
      </c>
      <c r="P100" s="7" t="n">
        <v>6363</v>
      </c>
      <c r="Q100" s="13" t="n">
        <f aca="false">IF(E100&lt;=20,$V$12,IF(E100&lt;=40,$V$13,IF(E100&lt;=60,$V$14,IF(E100&lt;=80,$V$15,IF(E100&lt;=100,$V$16,$V$17)))))</f>
        <v>0.3</v>
      </c>
    </row>
    <row r="101" customFormat="false" ht="15" hidden="false" customHeight="false" outlineLevel="0" collapsed="false">
      <c r="D101" s="6" t="s">
        <v>109</v>
      </c>
      <c r="E101" s="7" t="n">
        <v>32</v>
      </c>
      <c r="F101" s="7" t="n">
        <v>528</v>
      </c>
      <c r="G101" s="7" t="n">
        <v>1008</v>
      </c>
      <c r="H101" s="7" t="n">
        <v>5029</v>
      </c>
      <c r="I101" s="7" t="n">
        <v>5564</v>
      </c>
      <c r="J101" s="7" t="n">
        <v>266</v>
      </c>
      <c r="K101" s="7" t="n">
        <v>77</v>
      </c>
      <c r="L101" s="7" t="n">
        <v>2</v>
      </c>
      <c r="M101" s="7" t="n">
        <v>9</v>
      </c>
      <c r="N101" s="7" t="n">
        <v>2628</v>
      </c>
      <c r="O101" s="7" t="n">
        <v>5716</v>
      </c>
      <c r="P101" s="7" t="n">
        <v>484</v>
      </c>
      <c r="Q101" s="13" t="n">
        <f aca="false">IF(E101&lt;=20,$V$12,IF(E101&lt;=40,$V$13,IF(E101&lt;=60,$V$14,IF(E101&lt;=80,$V$15,IF(E101&lt;=100,$V$16,$V$17)))))</f>
        <v>0.1</v>
      </c>
    </row>
    <row r="102" customFormat="false" ht="15" hidden="false" customHeight="false" outlineLevel="0" collapsed="false">
      <c r="D102" s="6" t="s">
        <v>110</v>
      </c>
      <c r="E102" s="7" t="n">
        <v>57</v>
      </c>
      <c r="F102" s="7" t="n">
        <v>303</v>
      </c>
      <c r="G102" s="7" t="n">
        <v>6812</v>
      </c>
      <c r="H102" s="7" t="n">
        <v>5163</v>
      </c>
      <c r="I102" s="7" t="n">
        <v>2105</v>
      </c>
      <c r="J102" s="7" t="n">
        <v>930</v>
      </c>
      <c r="K102" s="7" t="n">
        <v>415</v>
      </c>
      <c r="L102" s="7" t="n">
        <v>4</v>
      </c>
      <c r="M102" s="7" t="n">
        <v>3</v>
      </c>
      <c r="N102" s="7" t="n">
        <v>2460</v>
      </c>
      <c r="O102" s="7" t="n">
        <v>4966</v>
      </c>
      <c r="P102" s="7" t="n">
        <v>7820</v>
      </c>
      <c r="Q102" s="13" t="n">
        <f aca="false">IF(E102&lt;=20,$V$12,IF(E102&lt;=40,$V$13,IF(E102&lt;=60,$V$14,IF(E102&lt;=80,$V$15,IF(E102&lt;=100,$V$16,$V$17)))))</f>
        <v>0.2</v>
      </c>
    </row>
    <row r="103" customFormat="false" ht="15" hidden="false" customHeight="false" outlineLevel="0" collapsed="false">
      <c r="D103" s="6" t="s">
        <v>111</v>
      </c>
      <c r="E103" s="7" t="n">
        <v>19</v>
      </c>
      <c r="F103" s="7" t="n">
        <v>827</v>
      </c>
      <c r="G103" s="7" t="n">
        <v>2743</v>
      </c>
      <c r="H103" s="7" t="n">
        <v>7366</v>
      </c>
      <c r="I103" s="7" t="n">
        <v>3660</v>
      </c>
      <c r="J103" s="7" t="n">
        <v>289</v>
      </c>
      <c r="K103" s="7" t="n">
        <v>898</v>
      </c>
      <c r="L103" s="7" t="n">
        <v>2</v>
      </c>
      <c r="M103" s="7" t="n">
        <v>13</v>
      </c>
      <c r="N103" s="7" t="n">
        <v>9167</v>
      </c>
      <c r="O103" s="7" t="n">
        <v>3133</v>
      </c>
      <c r="P103" s="7" t="n">
        <v>1078</v>
      </c>
      <c r="Q103" s="13" t="n">
        <f aca="false">IF(E103&lt;=20,$V$12,IF(E103&lt;=40,$V$13,IF(E103&lt;=60,$V$14,IF(E103&lt;=80,$V$15,IF(E103&lt;=100,$V$16,$V$17)))))</f>
        <v>0.05</v>
      </c>
    </row>
    <row r="104" customFormat="false" ht="15" hidden="false" customHeight="false" outlineLevel="0" collapsed="false">
      <c r="D104" s="6" t="s">
        <v>112</v>
      </c>
      <c r="E104" s="7" t="n">
        <v>23</v>
      </c>
      <c r="F104" s="7" t="n">
        <v>594</v>
      </c>
      <c r="G104" s="7" t="n">
        <v>1839</v>
      </c>
      <c r="H104" s="7" t="n">
        <v>6474</v>
      </c>
      <c r="I104" s="7" t="n">
        <v>7502</v>
      </c>
      <c r="J104" s="7" t="n">
        <v>343</v>
      </c>
      <c r="K104" s="7" t="n">
        <v>589</v>
      </c>
      <c r="L104" s="7" t="n">
        <v>10</v>
      </c>
      <c r="M104" s="7" t="n">
        <v>50</v>
      </c>
      <c r="N104" s="7" t="n">
        <v>1333</v>
      </c>
      <c r="O104" s="7" t="n">
        <v>3000</v>
      </c>
      <c r="P104" s="7" t="n">
        <v>854</v>
      </c>
      <c r="Q104" s="13" t="n">
        <f aca="false">IF(E104&lt;=20,$V$12,IF(E104&lt;=40,$V$13,IF(E104&lt;=60,$V$14,IF(E104&lt;=80,$V$15,IF(E104&lt;=100,$V$16,$V$17)))))</f>
        <v>0.1</v>
      </c>
    </row>
    <row r="105" customFormat="false" ht="15" hidden="false" customHeight="false" outlineLevel="0" collapsed="false">
      <c r="D105" s="6" t="s">
        <v>113</v>
      </c>
      <c r="E105" s="7" t="n">
        <v>40</v>
      </c>
      <c r="F105" s="7" t="n">
        <v>34</v>
      </c>
      <c r="G105" s="7" t="n">
        <v>49</v>
      </c>
      <c r="H105" s="7" t="n">
        <v>3655</v>
      </c>
      <c r="I105" s="7" t="n">
        <v>7057</v>
      </c>
      <c r="J105" s="7" t="n">
        <v>995</v>
      </c>
      <c r="K105" s="7" t="n">
        <v>169</v>
      </c>
      <c r="L105" s="7" t="n">
        <v>1</v>
      </c>
      <c r="M105" s="7" t="n">
        <v>54</v>
      </c>
      <c r="N105" s="7" t="n">
        <v>5791</v>
      </c>
      <c r="O105" s="7" t="n">
        <v>9897</v>
      </c>
      <c r="P105" s="7" t="n">
        <v>602</v>
      </c>
      <c r="Q105" s="13" t="n">
        <f aca="false">IF(E105&lt;=20,$V$12,IF(E105&lt;=40,$V$13,IF(E105&lt;=60,$V$14,IF(E105&lt;=80,$V$15,IF(E105&lt;=100,$V$16,$V$17)))))</f>
        <v>0.1</v>
      </c>
    </row>
  </sheetData>
  <mergeCells count="1">
    <mergeCell ref="E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56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false" hidden="false" outlineLevel="0" max="11" min="7" style="1" width="9.14"/>
    <col collapsed="false" customWidth="true" hidden="false" outlineLevel="0" max="12" min="12" style="1" width="10.85"/>
    <col collapsed="false" customWidth="true" hidden="false" outlineLevel="0" max="13" min="13" style="1" width="13.99"/>
    <col collapsed="false" customWidth="true" hidden="false" outlineLevel="0" max="14" min="14" style="1" width="10.56"/>
    <col collapsed="false" customWidth="true" hidden="false" outlineLevel="0" max="15" min="15" style="1" width="13.41"/>
    <col collapsed="false" customWidth="true" hidden="false" outlineLevel="0" max="16" min="16" style="1" width="12.99"/>
    <col collapsed="false" customWidth="false" hidden="false" outlineLevel="0" max="22" min="17" style="1" width="9.14"/>
    <col collapsed="false" customWidth="true" hidden="false" outlineLevel="0" max="23" min="23" style="1" width="11.7"/>
    <col collapsed="false" customWidth="false" hidden="false" outlineLevel="0" max="257" min="24" style="1" width="9.14"/>
  </cols>
  <sheetData>
    <row r="2" s="2" customFormat="true" ht="15" hidden="false" customHeight="false" outlineLevel="0" collapsed="false"/>
    <row r="3" customFormat="false" ht="23.25" hidden="false" customHeight="false" outlineLevel="0" collapsed="false">
      <c r="E3" s="3" t="s">
        <v>0</v>
      </c>
      <c r="F3" s="3"/>
      <c r="G3" s="3"/>
      <c r="H3" s="3"/>
      <c r="I3" s="3"/>
      <c r="J3" s="3"/>
      <c r="K3" s="3"/>
      <c r="L3" s="3"/>
      <c r="M3" s="3"/>
    </row>
    <row r="5" customFormat="false" ht="35.25" hidden="false" customHeight="true" outlineLevel="0" collapsed="false">
      <c r="D5" s="4"/>
      <c r="E5" s="5" t="s">
        <v>1</v>
      </c>
      <c r="F5" s="5" t="s">
        <v>2</v>
      </c>
      <c r="G5" s="5" t="s">
        <v>3</v>
      </c>
      <c r="H5" s="5" t="s">
        <v>4</v>
      </c>
      <c r="I5" s="5" t="s">
        <v>5</v>
      </c>
      <c r="J5" s="5" t="s">
        <v>6</v>
      </c>
      <c r="K5" s="5" t="s">
        <v>7</v>
      </c>
      <c r="L5" s="5" t="s">
        <v>8</v>
      </c>
      <c r="M5" s="5" t="s">
        <v>9</v>
      </c>
      <c r="N5" s="5" t="s">
        <v>10</v>
      </c>
      <c r="O5" s="5" t="s">
        <v>11</v>
      </c>
      <c r="P5" s="5" t="s">
        <v>12</v>
      </c>
    </row>
    <row r="6" customFormat="false" ht="15" hidden="false" customHeight="false" outlineLevel="0" collapsed="false">
      <c r="D6" s="6" t="s">
        <v>13</v>
      </c>
      <c r="E6" s="7" t="n">
        <v>4</v>
      </c>
      <c r="F6" s="7" t="n">
        <v>104</v>
      </c>
      <c r="G6" s="7" t="n">
        <v>1970</v>
      </c>
      <c r="H6" s="7" t="n">
        <v>5873</v>
      </c>
      <c r="I6" s="7" t="n">
        <v>9636</v>
      </c>
      <c r="J6" s="7" t="n">
        <v>281</v>
      </c>
      <c r="K6" s="7" t="n">
        <v>746</v>
      </c>
      <c r="L6" s="7" t="n">
        <v>2</v>
      </c>
      <c r="M6" s="7" t="n">
        <v>93</v>
      </c>
      <c r="N6" s="7" t="n">
        <v>8351</v>
      </c>
      <c r="O6" s="7" t="n">
        <v>9677</v>
      </c>
      <c r="P6" s="7" t="n">
        <v>1282</v>
      </c>
      <c r="R6" s="8" t="s">
        <v>135</v>
      </c>
    </row>
    <row r="7" customFormat="false" ht="15" hidden="false" customHeight="false" outlineLevel="0" collapsed="false">
      <c r="D7" s="6" t="s">
        <v>14</v>
      </c>
      <c r="E7" s="7" t="n">
        <v>53</v>
      </c>
      <c r="F7" s="7" t="n">
        <v>581</v>
      </c>
      <c r="G7" s="7" t="n">
        <v>7668</v>
      </c>
      <c r="H7" s="7" t="n">
        <v>4711</v>
      </c>
      <c r="I7" s="7" t="n">
        <v>5200</v>
      </c>
      <c r="J7" s="7" t="n">
        <v>647</v>
      </c>
      <c r="K7" s="7" t="n">
        <v>541</v>
      </c>
      <c r="L7" s="7" t="n">
        <v>10</v>
      </c>
      <c r="M7" s="7" t="n">
        <v>45</v>
      </c>
      <c r="N7" s="7" t="n">
        <v>2097</v>
      </c>
      <c r="O7" s="7" t="n">
        <v>5815</v>
      </c>
      <c r="P7" s="7" t="n">
        <v>7745</v>
      </c>
      <c r="R7" s="1" t="n">
        <f aca="false">MAX(E6:E105)</f>
        <v>100</v>
      </c>
      <c r="S7" s="8" t="s">
        <v>136</v>
      </c>
    </row>
    <row r="8" customFormat="false" ht="15" hidden="false" customHeight="false" outlineLevel="0" collapsed="false">
      <c r="D8" s="6" t="s">
        <v>15</v>
      </c>
      <c r="E8" s="7" t="n">
        <v>0</v>
      </c>
      <c r="F8" s="7" t="n">
        <v>217</v>
      </c>
      <c r="G8" s="7" t="n">
        <v>1842</v>
      </c>
      <c r="H8" s="7" t="n">
        <v>619</v>
      </c>
      <c r="I8" s="7" t="n">
        <v>5940</v>
      </c>
      <c r="J8" s="7" t="n">
        <v>450</v>
      </c>
      <c r="K8" s="7" t="n">
        <v>239</v>
      </c>
      <c r="L8" s="7" t="n">
        <v>1</v>
      </c>
      <c r="M8" s="7" t="n">
        <v>40</v>
      </c>
      <c r="N8" s="7" t="n">
        <v>3436</v>
      </c>
      <c r="O8" s="7" t="n">
        <v>6870</v>
      </c>
      <c r="P8" s="7" t="n">
        <v>8018</v>
      </c>
    </row>
    <row r="9" customFormat="false" ht="15" hidden="false" customHeight="false" outlineLevel="0" collapsed="false">
      <c r="D9" s="6" t="s">
        <v>16</v>
      </c>
      <c r="E9" s="7" t="n">
        <v>52</v>
      </c>
      <c r="F9" s="7" t="n">
        <v>880</v>
      </c>
      <c r="G9" s="7" t="n">
        <v>4587</v>
      </c>
      <c r="H9" s="7" t="n">
        <v>2829</v>
      </c>
      <c r="I9" s="7" t="n">
        <v>31</v>
      </c>
      <c r="J9" s="7" t="n">
        <v>172</v>
      </c>
      <c r="K9" s="7" t="n">
        <v>532</v>
      </c>
      <c r="L9" s="7" t="n">
        <v>6</v>
      </c>
      <c r="M9" s="7" t="n">
        <v>68</v>
      </c>
      <c r="N9" s="7" t="n">
        <v>44</v>
      </c>
      <c r="O9" s="7" t="n">
        <v>2548</v>
      </c>
      <c r="P9" s="7" t="n">
        <v>6397</v>
      </c>
      <c r="R9" s="8"/>
    </row>
    <row r="10" customFormat="false" ht="15" hidden="false" customHeight="false" outlineLevel="0" collapsed="false">
      <c r="D10" s="6" t="s">
        <v>18</v>
      </c>
      <c r="E10" s="7" t="n">
        <v>56</v>
      </c>
      <c r="F10" s="7" t="n">
        <v>845</v>
      </c>
      <c r="G10" s="7" t="n">
        <v>8401</v>
      </c>
      <c r="H10" s="7" t="n">
        <v>9529</v>
      </c>
      <c r="I10" s="7" t="n">
        <v>9904</v>
      </c>
      <c r="J10" s="7" t="n">
        <v>429</v>
      </c>
      <c r="K10" s="7" t="n">
        <v>165</v>
      </c>
      <c r="L10" s="7" t="n">
        <v>6</v>
      </c>
      <c r="M10" s="7" t="n">
        <v>5</v>
      </c>
      <c r="N10" s="7" t="n">
        <v>1442</v>
      </c>
      <c r="O10" s="7" t="n">
        <v>23</v>
      </c>
      <c r="P10" s="7" t="n">
        <v>4122</v>
      </c>
    </row>
    <row r="11" customFormat="false" ht="15" hidden="false" customHeight="false" outlineLevel="0" collapsed="false">
      <c r="D11" s="6" t="s">
        <v>19</v>
      </c>
      <c r="E11" s="7" t="n">
        <v>31</v>
      </c>
      <c r="F11" s="7" t="n">
        <v>434</v>
      </c>
      <c r="G11" s="7" t="n">
        <v>2093</v>
      </c>
      <c r="H11" s="7" t="n">
        <v>7228</v>
      </c>
      <c r="I11" s="7" t="n">
        <v>3009</v>
      </c>
      <c r="J11" s="7" t="n">
        <v>44</v>
      </c>
      <c r="K11" s="7" t="n">
        <v>251</v>
      </c>
      <c r="L11" s="7" t="n">
        <v>3</v>
      </c>
      <c r="M11" s="7" t="n">
        <v>32</v>
      </c>
      <c r="N11" s="7" t="n">
        <v>5351</v>
      </c>
      <c r="O11" s="7" t="n">
        <v>5657</v>
      </c>
      <c r="P11" s="7" t="n">
        <v>1154</v>
      </c>
    </row>
    <row r="12" customFormat="false" ht="15" hidden="false" customHeight="false" outlineLevel="0" collapsed="false">
      <c r="D12" s="6" t="s">
        <v>20</v>
      </c>
      <c r="E12" s="7" t="n">
        <v>64</v>
      </c>
      <c r="F12" s="7" t="n">
        <v>618</v>
      </c>
      <c r="G12" s="7" t="n">
        <v>3447</v>
      </c>
      <c r="H12" s="7" t="n">
        <v>4783</v>
      </c>
      <c r="I12" s="7" t="n">
        <v>7650</v>
      </c>
      <c r="J12" s="7" t="n">
        <v>584</v>
      </c>
      <c r="K12" s="7" t="n">
        <v>684</v>
      </c>
      <c r="L12" s="7" t="n">
        <v>9</v>
      </c>
      <c r="M12" s="7" t="n">
        <v>56</v>
      </c>
      <c r="N12" s="7" t="n">
        <v>19</v>
      </c>
      <c r="O12" s="7" t="n">
        <v>6059</v>
      </c>
      <c r="P12" s="7" t="n">
        <v>3137</v>
      </c>
    </row>
    <row r="13" customFormat="false" ht="15" hidden="false" customHeight="false" outlineLevel="0" collapsed="false">
      <c r="D13" s="6" t="s">
        <v>21</v>
      </c>
      <c r="E13" s="7" t="n">
        <v>36</v>
      </c>
      <c r="F13" s="7" t="n">
        <v>281</v>
      </c>
      <c r="G13" s="7" t="n">
        <v>4790</v>
      </c>
      <c r="H13" s="7" t="n">
        <v>7779</v>
      </c>
      <c r="I13" s="7" t="n">
        <v>6262</v>
      </c>
      <c r="J13" s="7" t="n">
        <v>15</v>
      </c>
      <c r="K13" s="7" t="n">
        <v>355</v>
      </c>
      <c r="L13" s="7" t="n">
        <v>1</v>
      </c>
      <c r="M13" s="7" t="n">
        <v>20</v>
      </c>
      <c r="N13" s="7" t="n">
        <v>9077</v>
      </c>
      <c r="O13" s="7" t="n">
        <v>5068</v>
      </c>
      <c r="P13" s="7" t="n">
        <v>9059</v>
      </c>
    </row>
    <row r="14" customFormat="false" ht="15" hidden="false" customHeight="false" outlineLevel="0" collapsed="false">
      <c r="D14" s="6" t="s">
        <v>22</v>
      </c>
      <c r="E14" s="7" t="n">
        <v>53</v>
      </c>
      <c r="F14" s="7" t="n">
        <v>951</v>
      </c>
      <c r="G14" s="7" t="n">
        <v>9575</v>
      </c>
      <c r="H14" s="7" t="n">
        <v>9043</v>
      </c>
      <c r="I14" s="7" t="n">
        <v>1397</v>
      </c>
      <c r="J14" s="7" t="n">
        <v>154</v>
      </c>
      <c r="K14" s="7" t="n">
        <v>564</v>
      </c>
      <c r="L14" s="7" t="n">
        <v>3</v>
      </c>
      <c r="M14" s="7" t="n">
        <v>64</v>
      </c>
      <c r="N14" s="7" t="n">
        <v>24</v>
      </c>
      <c r="O14" s="7" t="n">
        <v>9616</v>
      </c>
      <c r="P14" s="7" t="n">
        <v>6288</v>
      </c>
    </row>
    <row r="15" customFormat="false" ht="15" hidden="false" customHeight="false" outlineLevel="0" collapsed="false">
      <c r="D15" s="6" t="s">
        <v>23</v>
      </c>
      <c r="E15" s="7" t="n">
        <v>50</v>
      </c>
      <c r="F15" s="7" t="n">
        <v>471</v>
      </c>
      <c r="G15" s="7" t="n">
        <v>9608</v>
      </c>
      <c r="H15" s="7" t="n">
        <v>3697</v>
      </c>
      <c r="I15" s="7" t="n">
        <v>5253</v>
      </c>
      <c r="J15" s="7" t="n">
        <v>325</v>
      </c>
      <c r="K15" s="7" t="n">
        <v>761</v>
      </c>
      <c r="L15" s="7" t="n">
        <v>1</v>
      </c>
      <c r="M15" s="7" t="n">
        <v>56</v>
      </c>
      <c r="N15" s="7" t="n">
        <v>3585</v>
      </c>
      <c r="O15" s="7" t="n">
        <v>50</v>
      </c>
      <c r="P15" s="7" t="n">
        <v>6290</v>
      </c>
    </row>
    <row r="16" customFormat="false" ht="15" hidden="false" customHeight="false" outlineLevel="0" collapsed="false">
      <c r="D16" s="6" t="s">
        <v>24</v>
      </c>
      <c r="E16" s="7" t="n">
        <v>100</v>
      </c>
      <c r="F16" s="7" t="n">
        <v>906</v>
      </c>
      <c r="G16" s="7" t="n">
        <v>2816</v>
      </c>
      <c r="H16" s="7" t="n">
        <v>6942</v>
      </c>
      <c r="I16" s="7" t="n">
        <v>7725</v>
      </c>
      <c r="J16" s="7" t="n">
        <v>445</v>
      </c>
      <c r="K16" s="7" t="n">
        <v>549</v>
      </c>
      <c r="L16" s="7" t="n">
        <v>7</v>
      </c>
      <c r="M16" s="7" t="n">
        <v>49</v>
      </c>
      <c r="N16" s="7" t="n">
        <v>776</v>
      </c>
      <c r="O16" s="7" t="n">
        <v>3770</v>
      </c>
      <c r="P16" s="7" t="n">
        <v>9339</v>
      </c>
    </row>
    <row r="17" customFormat="false" ht="15" hidden="false" customHeight="false" outlineLevel="0" collapsed="false">
      <c r="D17" s="6" t="s">
        <v>25</v>
      </c>
      <c r="E17" s="7" t="n">
        <v>91</v>
      </c>
      <c r="F17" s="7" t="n">
        <v>236</v>
      </c>
      <c r="G17" s="7" t="n">
        <v>434</v>
      </c>
      <c r="H17" s="7" t="n">
        <v>4922</v>
      </c>
      <c r="I17" s="7" t="n">
        <v>8178</v>
      </c>
      <c r="J17" s="7" t="n">
        <v>889</v>
      </c>
      <c r="K17" s="7" t="n">
        <v>712</v>
      </c>
      <c r="L17" s="7" t="n">
        <v>10</v>
      </c>
      <c r="M17" s="7" t="n">
        <v>33</v>
      </c>
      <c r="N17" s="7" t="n">
        <v>7888</v>
      </c>
      <c r="O17" s="7" t="n">
        <v>9478</v>
      </c>
      <c r="P17" s="7" t="n">
        <v>7827</v>
      </c>
    </row>
    <row r="18" customFormat="false" ht="15" hidden="false" customHeight="false" outlineLevel="0" collapsed="false">
      <c r="D18" s="6" t="s">
        <v>26</v>
      </c>
      <c r="E18" s="7" t="n">
        <v>12</v>
      </c>
      <c r="F18" s="7" t="n">
        <v>88</v>
      </c>
      <c r="G18" s="7" t="n">
        <v>3492</v>
      </c>
      <c r="H18" s="7" t="n">
        <v>9945</v>
      </c>
      <c r="I18" s="7" t="n">
        <v>7722</v>
      </c>
      <c r="J18" s="7" t="n">
        <v>230</v>
      </c>
      <c r="K18" s="7" t="n">
        <v>998</v>
      </c>
      <c r="L18" s="7" t="n">
        <v>3</v>
      </c>
      <c r="M18" s="7" t="n">
        <v>90</v>
      </c>
      <c r="N18" s="7" t="n">
        <v>1171</v>
      </c>
      <c r="O18" s="7" t="n">
        <v>381</v>
      </c>
      <c r="P18" s="7" t="n">
        <v>8770</v>
      </c>
    </row>
    <row r="19" customFormat="false" ht="15" hidden="false" customHeight="false" outlineLevel="0" collapsed="false">
      <c r="D19" s="6" t="s">
        <v>27</v>
      </c>
      <c r="E19" s="7" t="n">
        <v>73</v>
      </c>
      <c r="F19" s="7" t="n">
        <v>96</v>
      </c>
      <c r="G19" s="7" t="n">
        <v>3292</v>
      </c>
      <c r="H19" s="7" t="n">
        <v>5047</v>
      </c>
      <c r="I19" s="7" t="n">
        <v>2239</v>
      </c>
      <c r="J19" s="7" t="n">
        <v>556</v>
      </c>
      <c r="K19" s="7" t="n">
        <v>237</v>
      </c>
      <c r="L19" s="7" t="n">
        <v>7</v>
      </c>
      <c r="M19" s="7" t="n">
        <v>98</v>
      </c>
      <c r="N19" s="7" t="n">
        <v>252</v>
      </c>
      <c r="O19" s="7" t="n">
        <v>6283</v>
      </c>
      <c r="P19" s="7" t="n">
        <v>1243</v>
      </c>
    </row>
    <row r="20" customFormat="false" ht="15" hidden="false" customHeight="false" outlineLevel="0" collapsed="false">
      <c r="D20" s="6" t="s">
        <v>28</v>
      </c>
      <c r="E20" s="7" t="n">
        <v>51</v>
      </c>
      <c r="F20" s="7" t="n">
        <v>615</v>
      </c>
      <c r="G20" s="7" t="n">
        <v>4494</v>
      </c>
      <c r="H20" s="7" t="n">
        <v>4594</v>
      </c>
      <c r="I20" s="7" t="n">
        <v>6439</v>
      </c>
      <c r="J20" s="7" t="n">
        <v>94</v>
      </c>
      <c r="K20" s="7" t="n">
        <v>37</v>
      </c>
      <c r="L20" s="7" t="n">
        <v>4</v>
      </c>
      <c r="M20" s="7" t="n">
        <v>69</v>
      </c>
      <c r="N20" s="7" t="n">
        <v>8839</v>
      </c>
      <c r="O20" s="7" t="n">
        <v>606</v>
      </c>
      <c r="P20" s="7" t="n">
        <v>5731</v>
      </c>
    </row>
    <row r="21" customFormat="false" ht="15" hidden="false" customHeight="false" outlineLevel="0" collapsed="false">
      <c r="D21" s="6" t="s">
        <v>29</v>
      </c>
      <c r="E21" s="7" t="n">
        <v>11</v>
      </c>
      <c r="F21" s="7" t="n">
        <v>276</v>
      </c>
      <c r="G21" s="7" t="n">
        <v>7132</v>
      </c>
      <c r="H21" s="7" t="n">
        <v>8208</v>
      </c>
      <c r="I21" s="7" t="n">
        <v>7875</v>
      </c>
      <c r="J21" s="7" t="n">
        <v>743</v>
      </c>
      <c r="K21" s="7" t="n">
        <v>727</v>
      </c>
      <c r="L21" s="7" t="n">
        <v>1</v>
      </c>
      <c r="M21" s="7" t="n">
        <v>58</v>
      </c>
      <c r="N21" s="7" t="n">
        <v>591</v>
      </c>
      <c r="O21" s="7" t="n">
        <v>2421</v>
      </c>
      <c r="P21" s="7" t="n">
        <v>6895</v>
      </c>
    </row>
    <row r="22" customFormat="false" ht="15" hidden="false" customHeight="false" outlineLevel="0" collapsed="false">
      <c r="D22" s="6" t="s">
        <v>30</v>
      </c>
      <c r="E22" s="7" t="n">
        <v>78</v>
      </c>
      <c r="F22" s="7" t="n">
        <v>358</v>
      </c>
      <c r="G22" s="7" t="n">
        <v>3347</v>
      </c>
      <c r="H22" s="7" t="n">
        <v>1275</v>
      </c>
      <c r="I22" s="7" t="n">
        <v>8316</v>
      </c>
      <c r="J22" s="7" t="n">
        <v>953</v>
      </c>
      <c r="K22" s="7" t="n">
        <v>445</v>
      </c>
      <c r="L22" s="7" t="n">
        <v>9</v>
      </c>
      <c r="M22" s="7" t="n">
        <v>81</v>
      </c>
      <c r="N22" s="7" t="n">
        <v>5345</v>
      </c>
      <c r="O22" s="7" t="n">
        <v>4014</v>
      </c>
      <c r="P22" s="7" t="n">
        <v>7456</v>
      </c>
    </row>
    <row r="23" customFormat="false" ht="15" hidden="false" customHeight="false" outlineLevel="0" collapsed="false">
      <c r="D23" s="6" t="s">
        <v>31</v>
      </c>
      <c r="E23" s="7" t="n">
        <v>5</v>
      </c>
      <c r="F23" s="7" t="n">
        <v>324</v>
      </c>
      <c r="G23" s="7" t="n">
        <v>7600</v>
      </c>
      <c r="H23" s="7" t="n">
        <v>2883</v>
      </c>
      <c r="I23" s="7" t="n">
        <v>789</v>
      </c>
      <c r="J23" s="7" t="n">
        <v>454</v>
      </c>
      <c r="K23" s="7" t="n">
        <v>382</v>
      </c>
      <c r="L23" s="7" t="n">
        <v>8</v>
      </c>
      <c r="M23" s="7" t="n">
        <v>89</v>
      </c>
      <c r="N23" s="7" t="n">
        <v>3140</v>
      </c>
      <c r="O23" s="7" t="n">
        <v>6871</v>
      </c>
      <c r="P23" s="7" t="n">
        <v>5821</v>
      </c>
    </row>
    <row r="24" customFormat="false" ht="15" hidden="false" customHeight="false" outlineLevel="0" collapsed="false">
      <c r="D24" s="6" t="s">
        <v>32</v>
      </c>
      <c r="E24" s="7" t="n">
        <v>50</v>
      </c>
      <c r="F24" s="7" t="n">
        <v>188</v>
      </c>
      <c r="G24" s="7" t="n">
        <v>9753</v>
      </c>
      <c r="H24" s="7" t="n">
        <v>5939</v>
      </c>
      <c r="I24" s="7" t="n">
        <v>7354</v>
      </c>
      <c r="J24" s="7" t="n">
        <v>207</v>
      </c>
      <c r="K24" s="7" t="n">
        <v>180</v>
      </c>
      <c r="L24" s="7" t="n">
        <v>8</v>
      </c>
      <c r="M24" s="7" t="n">
        <v>68</v>
      </c>
      <c r="N24" s="7" t="n">
        <v>7489</v>
      </c>
      <c r="O24" s="7" t="n">
        <v>5434</v>
      </c>
      <c r="P24" s="7" t="n">
        <v>8192</v>
      </c>
    </row>
    <row r="25" customFormat="false" ht="15" hidden="false" customHeight="false" outlineLevel="0" collapsed="false">
      <c r="D25" s="6" t="s">
        <v>33</v>
      </c>
      <c r="E25" s="7" t="n">
        <v>32</v>
      </c>
      <c r="F25" s="7" t="n">
        <v>421</v>
      </c>
      <c r="G25" s="7" t="n">
        <v>3902</v>
      </c>
      <c r="H25" s="7" t="n">
        <v>973</v>
      </c>
      <c r="I25" s="7" t="n">
        <v>8887</v>
      </c>
      <c r="J25" s="7" t="n">
        <v>206</v>
      </c>
      <c r="K25" s="7" t="n">
        <v>935</v>
      </c>
      <c r="L25" s="7" t="n">
        <v>5</v>
      </c>
      <c r="M25" s="7" t="n">
        <v>68</v>
      </c>
      <c r="N25" s="7" t="n">
        <v>5331</v>
      </c>
      <c r="O25" s="7" t="n">
        <v>7318</v>
      </c>
      <c r="P25" s="7" t="n">
        <v>9687</v>
      </c>
    </row>
    <row r="26" customFormat="false" ht="15" hidden="false" customHeight="false" outlineLevel="0" collapsed="false">
      <c r="D26" s="6" t="s">
        <v>34</v>
      </c>
      <c r="E26" s="7" t="n">
        <v>72</v>
      </c>
      <c r="F26" s="7" t="n">
        <v>11</v>
      </c>
      <c r="G26" s="7" t="n">
        <v>2335</v>
      </c>
      <c r="H26" s="7" t="n">
        <v>3538</v>
      </c>
      <c r="I26" s="7" t="n">
        <v>7450</v>
      </c>
      <c r="J26" s="7" t="n">
        <v>800</v>
      </c>
      <c r="K26" s="7" t="n">
        <v>97</v>
      </c>
      <c r="L26" s="7" t="n">
        <v>8</v>
      </c>
      <c r="M26" s="7" t="n">
        <v>64</v>
      </c>
      <c r="N26" s="7" t="n">
        <v>9146</v>
      </c>
      <c r="O26" s="7" t="n">
        <v>3465</v>
      </c>
      <c r="P26" s="7" t="n">
        <v>6149</v>
      </c>
    </row>
    <row r="27" customFormat="false" ht="15" hidden="false" customHeight="false" outlineLevel="0" collapsed="false">
      <c r="D27" s="6" t="s">
        <v>35</v>
      </c>
      <c r="E27" s="7" t="n">
        <v>0</v>
      </c>
      <c r="F27" s="7" t="n">
        <v>710</v>
      </c>
      <c r="G27" s="7" t="n">
        <v>3178</v>
      </c>
      <c r="H27" s="7" t="n">
        <v>5474</v>
      </c>
      <c r="I27" s="7" t="n">
        <v>4214</v>
      </c>
      <c r="J27" s="7" t="n">
        <v>731</v>
      </c>
      <c r="K27" s="7" t="n">
        <v>356</v>
      </c>
      <c r="L27" s="7" t="n">
        <v>3</v>
      </c>
      <c r="M27" s="7" t="n">
        <v>76</v>
      </c>
      <c r="N27" s="7" t="n">
        <v>4099</v>
      </c>
      <c r="O27" s="7" t="n">
        <v>4756</v>
      </c>
      <c r="P27" s="7" t="n">
        <v>9844</v>
      </c>
    </row>
    <row r="28" customFormat="false" ht="15" hidden="false" customHeight="false" outlineLevel="0" collapsed="false">
      <c r="D28" s="6" t="s">
        <v>36</v>
      </c>
      <c r="E28" s="7" t="n">
        <v>95</v>
      </c>
      <c r="F28" s="7" t="n">
        <v>265</v>
      </c>
      <c r="G28" s="7" t="n">
        <v>199</v>
      </c>
      <c r="H28" s="7" t="n">
        <v>6146</v>
      </c>
      <c r="I28" s="7" t="n">
        <v>1945</v>
      </c>
      <c r="J28" s="7" t="n">
        <v>752</v>
      </c>
      <c r="K28" s="7" t="n">
        <v>690</v>
      </c>
      <c r="L28" s="7" t="n">
        <v>5</v>
      </c>
      <c r="M28" s="7" t="n">
        <v>82</v>
      </c>
      <c r="N28" s="7" t="n">
        <v>5829</v>
      </c>
      <c r="O28" s="7" t="n">
        <v>8579</v>
      </c>
      <c r="P28" s="7" t="n">
        <v>1925</v>
      </c>
    </row>
    <row r="29" customFormat="false" ht="15" hidden="false" customHeight="false" outlineLevel="0" collapsed="false">
      <c r="D29" s="6" t="s">
        <v>37</v>
      </c>
      <c r="E29" s="7" t="n">
        <v>1</v>
      </c>
      <c r="F29" s="7" t="n">
        <v>298</v>
      </c>
      <c r="G29" s="7" t="n">
        <v>2220</v>
      </c>
      <c r="H29" s="7" t="n">
        <v>7546</v>
      </c>
      <c r="I29" s="7" t="n">
        <v>7894</v>
      </c>
      <c r="J29" s="7" t="n">
        <v>243</v>
      </c>
      <c r="K29" s="7" t="n">
        <v>877</v>
      </c>
      <c r="L29" s="7" t="n">
        <v>10</v>
      </c>
      <c r="M29" s="7" t="n">
        <v>88</v>
      </c>
      <c r="N29" s="7" t="n">
        <v>1142</v>
      </c>
      <c r="O29" s="7" t="n">
        <v>1049</v>
      </c>
      <c r="P29" s="7" t="n">
        <v>7954</v>
      </c>
    </row>
    <row r="30" customFormat="false" ht="15" hidden="false" customHeight="false" outlineLevel="0" collapsed="false">
      <c r="D30" s="6" t="s">
        <v>38</v>
      </c>
      <c r="E30" s="7" t="n">
        <v>78</v>
      </c>
      <c r="F30" s="7" t="n">
        <v>419</v>
      </c>
      <c r="G30" s="7" t="n">
        <v>1741</v>
      </c>
      <c r="H30" s="7" t="n">
        <v>5613</v>
      </c>
      <c r="I30" s="7" t="n">
        <v>2584</v>
      </c>
      <c r="J30" s="7" t="n">
        <v>410</v>
      </c>
      <c r="K30" s="7" t="n">
        <v>203</v>
      </c>
      <c r="L30" s="7" t="n">
        <v>1</v>
      </c>
      <c r="M30" s="7" t="n">
        <v>22</v>
      </c>
      <c r="N30" s="7" t="n">
        <v>8455</v>
      </c>
      <c r="O30" s="7" t="n">
        <v>5924</v>
      </c>
      <c r="P30" s="7" t="n">
        <v>475</v>
      </c>
    </row>
    <row r="31" customFormat="false" ht="15" hidden="false" customHeight="false" outlineLevel="0" collapsed="false">
      <c r="D31" s="6" t="s">
        <v>39</v>
      </c>
      <c r="E31" s="7" t="n">
        <v>91</v>
      </c>
      <c r="F31" s="7" t="n">
        <v>611</v>
      </c>
      <c r="G31" s="7" t="n">
        <v>4874</v>
      </c>
      <c r="H31" s="7" t="n">
        <v>1144</v>
      </c>
      <c r="I31" s="7" t="n">
        <v>7437</v>
      </c>
      <c r="J31" s="7" t="n">
        <v>292</v>
      </c>
      <c r="K31" s="7" t="n">
        <v>858</v>
      </c>
      <c r="L31" s="7" t="n">
        <v>1</v>
      </c>
      <c r="M31" s="7" t="n">
        <v>93</v>
      </c>
      <c r="N31" s="7" t="n">
        <v>1734</v>
      </c>
      <c r="O31" s="7" t="n">
        <v>6204</v>
      </c>
      <c r="P31" s="7" t="n">
        <v>2370</v>
      </c>
    </row>
    <row r="32" customFormat="false" ht="15" hidden="false" customHeight="false" outlineLevel="0" collapsed="false">
      <c r="D32" s="6" t="s">
        <v>40</v>
      </c>
      <c r="E32" s="7" t="n">
        <v>60</v>
      </c>
      <c r="F32" s="7" t="n">
        <v>902</v>
      </c>
      <c r="G32" s="7" t="n">
        <v>6588</v>
      </c>
      <c r="H32" s="7" t="n">
        <v>8013</v>
      </c>
      <c r="I32" s="7" t="n">
        <v>8760</v>
      </c>
      <c r="J32" s="7" t="n">
        <v>299</v>
      </c>
      <c r="K32" s="7" t="n">
        <v>329</v>
      </c>
      <c r="L32" s="7" t="n">
        <v>5</v>
      </c>
      <c r="M32" s="7" t="n">
        <v>22</v>
      </c>
      <c r="N32" s="7" t="n">
        <v>6769</v>
      </c>
      <c r="O32" s="7" t="n">
        <v>5360</v>
      </c>
      <c r="P32" s="7" t="n">
        <v>3810</v>
      </c>
    </row>
    <row r="33" customFormat="false" ht="15" hidden="false" customHeight="false" outlineLevel="0" collapsed="false">
      <c r="D33" s="6" t="s">
        <v>41</v>
      </c>
      <c r="E33" s="7" t="n">
        <v>15</v>
      </c>
      <c r="F33" s="7" t="n">
        <v>314</v>
      </c>
      <c r="G33" s="7" t="n">
        <v>5331</v>
      </c>
      <c r="H33" s="7" t="n">
        <v>9495</v>
      </c>
      <c r="I33" s="7" t="n">
        <v>6052</v>
      </c>
      <c r="J33" s="7" t="n">
        <v>344</v>
      </c>
      <c r="K33" s="7" t="n">
        <v>760</v>
      </c>
      <c r="L33" s="7" t="n">
        <v>2</v>
      </c>
      <c r="M33" s="7" t="n">
        <v>19</v>
      </c>
      <c r="N33" s="7" t="n">
        <v>7107</v>
      </c>
      <c r="O33" s="7" t="n">
        <v>6567</v>
      </c>
      <c r="P33" s="7" t="n">
        <v>9588</v>
      </c>
    </row>
    <row r="34" customFormat="false" ht="15" hidden="false" customHeight="false" outlineLevel="0" collapsed="false">
      <c r="D34" s="6" t="s">
        <v>42</v>
      </c>
      <c r="E34" s="7" t="n">
        <v>36</v>
      </c>
      <c r="F34" s="7" t="n">
        <v>756</v>
      </c>
      <c r="G34" s="7" t="n">
        <v>7622</v>
      </c>
      <c r="H34" s="7" t="n">
        <v>8399</v>
      </c>
      <c r="I34" s="7" t="n">
        <v>204</v>
      </c>
      <c r="J34" s="7" t="n">
        <v>321</v>
      </c>
      <c r="K34" s="7" t="n">
        <v>651</v>
      </c>
      <c r="L34" s="7" t="n">
        <v>3</v>
      </c>
      <c r="M34" s="7" t="n">
        <v>95</v>
      </c>
      <c r="N34" s="7" t="n">
        <v>9624</v>
      </c>
      <c r="O34" s="7" t="n">
        <v>5975</v>
      </c>
      <c r="P34" s="7" t="n">
        <v>2247</v>
      </c>
    </row>
    <row r="35" customFormat="false" ht="15" hidden="false" customHeight="false" outlineLevel="0" collapsed="false">
      <c r="D35" s="6" t="s">
        <v>43</v>
      </c>
      <c r="E35" s="7" t="n">
        <v>73</v>
      </c>
      <c r="F35" s="7" t="n">
        <v>753</v>
      </c>
      <c r="G35" s="7" t="n">
        <v>5338</v>
      </c>
      <c r="H35" s="7" t="n">
        <v>8934</v>
      </c>
      <c r="I35" s="7" t="n">
        <v>4662</v>
      </c>
      <c r="J35" s="7" t="n">
        <v>84</v>
      </c>
      <c r="K35" s="7" t="n">
        <v>194</v>
      </c>
      <c r="L35" s="7" t="n">
        <v>1</v>
      </c>
      <c r="M35" s="7" t="n">
        <v>46</v>
      </c>
      <c r="N35" s="7" t="n">
        <v>8330</v>
      </c>
      <c r="O35" s="7" t="n">
        <v>9456</v>
      </c>
      <c r="P35" s="7" t="n">
        <v>2691</v>
      </c>
    </row>
    <row r="36" customFormat="false" ht="15" hidden="false" customHeight="false" outlineLevel="0" collapsed="false">
      <c r="D36" s="6" t="s">
        <v>44</v>
      </c>
      <c r="E36" s="7" t="n">
        <v>85</v>
      </c>
      <c r="F36" s="7" t="n">
        <v>846</v>
      </c>
      <c r="G36" s="7" t="n">
        <v>6242</v>
      </c>
      <c r="H36" s="7" t="n">
        <v>1925</v>
      </c>
      <c r="I36" s="7" t="n">
        <v>3953</v>
      </c>
      <c r="J36" s="7" t="n">
        <v>314</v>
      </c>
      <c r="K36" s="7" t="n">
        <v>684</v>
      </c>
      <c r="L36" s="7" t="n">
        <v>5</v>
      </c>
      <c r="M36" s="7" t="n">
        <v>41</v>
      </c>
      <c r="N36" s="7" t="n">
        <v>9331</v>
      </c>
      <c r="O36" s="7" t="n">
        <v>9878</v>
      </c>
      <c r="P36" s="7" t="n">
        <v>4895</v>
      </c>
    </row>
    <row r="37" customFormat="false" ht="15" hidden="false" customHeight="false" outlineLevel="0" collapsed="false">
      <c r="D37" s="6" t="s">
        <v>45</v>
      </c>
      <c r="E37" s="7" t="n">
        <v>14</v>
      </c>
      <c r="F37" s="7" t="n">
        <v>47</v>
      </c>
      <c r="G37" s="7" t="n">
        <v>9956</v>
      </c>
      <c r="H37" s="7" t="n">
        <v>2206</v>
      </c>
      <c r="I37" s="7" t="n">
        <v>8515</v>
      </c>
      <c r="J37" s="7" t="n">
        <v>679</v>
      </c>
      <c r="K37" s="7" t="n">
        <v>423</v>
      </c>
      <c r="L37" s="7" t="n">
        <v>9</v>
      </c>
      <c r="M37" s="7" t="n">
        <v>50</v>
      </c>
      <c r="N37" s="7" t="n">
        <v>1629</v>
      </c>
      <c r="O37" s="7" t="n">
        <v>6815</v>
      </c>
      <c r="P37" s="7" t="n">
        <v>3549</v>
      </c>
    </row>
    <row r="38" customFormat="false" ht="15" hidden="false" customHeight="false" outlineLevel="0" collapsed="false">
      <c r="D38" s="6" t="s">
        <v>46</v>
      </c>
      <c r="E38" s="7" t="n">
        <v>73</v>
      </c>
      <c r="F38" s="7" t="n">
        <v>434</v>
      </c>
      <c r="G38" s="7" t="n">
        <v>4961</v>
      </c>
      <c r="H38" s="7" t="n">
        <v>8283</v>
      </c>
      <c r="I38" s="7" t="n">
        <v>1096</v>
      </c>
      <c r="J38" s="7" t="n">
        <v>785</v>
      </c>
      <c r="K38" s="7" t="n">
        <v>327</v>
      </c>
      <c r="L38" s="7" t="n">
        <v>7</v>
      </c>
      <c r="M38" s="7" t="n">
        <v>57</v>
      </c>
      <c r="N38" s="7" t="n">
        <v>4410</v>
      </c>
      <c r="O38" s="7" t="n">
        <v>1831</v>
      </c>
      <c r="P38" s="7" t="n">
        <v>8726</v>
      </c>
    </row>
    <row r="39" customFormat="false" ht="15" hidden="false" customHeight="false" outlineLevel="0" collapsed="false">
      <c r="D39" s="6" t="s">
        <v>47</v>
      </c>
      <c r="E39" s="7" t="n">
        <v>74</v>
      </c>
      <c r="F39" s="7" t="n">
        <v>223</v>
      </c>
      <c r="G39" s="7" t="n">
        <v>9854</v>
      </c>
      <c r="H39" s="7" t="n">
        <v>9634</v>
      </c>
      <c r="I39" s="7" t="n">
        <v>3169</v>
      </c>
      <c r="J39" s="7" t="n">
        <v>812</v>
      </c>
      <c r="K39" s="7" t="n">
        <v>381</v>
      </c>
      <c r="L39" s="7" t="n">
        <v>2</v>
      </c>
      <c r="M39" s="7" t="n">
        <v>38</v>
      </c>
      <c r="N39" s="7" t="n">
        <v>610</v>
      </c>
      <c r="O39" s="7" t="n">
        <v>3314</v>
      </c>
      <c r="P39" s="7" t="n">
        <v>4453</v>
      </c>
    </row>
    <row r="40" customFormat="false" ht="15" hidden="false" customHeight="false" outlineLevel="0" collapsed="false">
      <c r="D40" s="6" t="s">
        <v>48</v>
      </c>
      <c r="E40" s="7" t="n">
        <v>69</v>
      </c>
      <c r="F40" s="7" t="n">
        <v>422</v>
      </c>
      <c r="G40" s="7" t="n">
        <v>4097</v>
      </c>
      <c r="H40" s="7" t="n">
        <v>8688</v>
      </c>
      <c r="I40" s="7" t="n">
        <v>1263</v>
      </c>
      <c r="J40" s="7" t="n">
        <v>426</v>
      </c>
      <c r="K40" s="7" t="n">
        <v>864</v>
      </c>
      <c r="L40" s="7" t="n">
        <v>3</v>
      </c>
      <c r="M40" s="7" t="n">
        <v>95</v>
      </c>
      <c r="N40" s="7" t="n">
        <v>9070</v>
      </c>
      <c r="O40" s="7" t="n">
        <v>2332</v>
      </c>
      <c r="P40" s="7" t="n">
        <v>758</v>
      </c>
    </row>
    <row r="41" customFormat="false" ht="15" hidden="false" customHeight="false" outlineLevel="0" collapsed="false">
      <c r="D41" s="6" t="s">
        <v>49</v>
      </c>
      <c r="E41" s="7" t="n">
        <v>20</v>
      </c>
      <c r="F41" s="7" t="n">
        <v>421</v>
      </c>
      <c r="G41" s="7" t="n">
        <v>9053</v>
      </c>
      <c r="H41" s="7" t="n">
        <v>2847</v>
      </c>
      <c r="I41" s="7" t="n">
        <v>8458</v>
      </c>
      <c r="J41" s="7" t="n">
        <v>535</v>
      </c>
      <c r="K41" s="7" t="n">
        <v>311</v>
      </c>
      <c r="L41" s="7" t="n">
        <v>1</v>
      </c>
      <c r="M41" s="7" t="n">
        <v>23</v>
      </c>
      <c r="N41" s="7" t="n">
        <v>4005</v>
      </c>
      <c r="O41" s="7" t="n">
        <v>2766</v>
      </c>
      <c r="P41" s="7" t="n">
        <v>8877</v>
      </c>
    </row>
    <row r="42" customFormat="false" ht="15" hidden="false" customHeight="false" outlineLevel="0" collapsed="false">
      <c r="D42" s="6" t="s">
        <v>50</v>
      </c>
      <c r="E42" s="7" t="n">
        <v>46</v>
      </c>
      <c r="F42" s="7" t="n">
        <v>654</v>
      </c>
      <c r="G42" s="7" t="n">
        <v>337</v>
      </c>
      <c r="H42" s="7" t="n">
        <v>1939</v>
      </c>
      <c r="I42" s="7" t="n">
        <v>8470</v>
      </c>
      <c r="J42" s="7" t="n">
        <v>655</v>
      </c>
      <c r="K42" s="7" t="n">
        <v>57</v>
      </c>
      <c r="L42" s="7" t="n">
        <v>10</v>
      </c>
      <c r="M42" s="7" t="n">
        <v>91</v>
      </c>
      <c r="N42" s="7" t="n">
        <v>2716</v>
      </c>
      <c r="O42" s="7" t="n">
        <v>6514</v>
      </c>
      <c r="P42" s="7" t="n">
        <v>5134</v>
      </c>
    </row>
    <row r="43" customFormat="false" ht="15" hidden="false" customHeight="false" outlineLevel="0" collapsed="false">
      <c r="D43" s="6" t="s">
        <v>51</v>
      </c>
      <c r="E43" s="7" t="n">
        <v>22</v>
      </c>
      <c r="F43" s="7" t="n">
        <v>58</v>
      </c>
      <c r="G43" s="7" t="n">
        <v>7674</v>
      </c>
      <c r="H43" s="7" t="n">
        <v>6937</v>
      </c>
      <c r="I43" s="7" t="n">
        <v>7559</v>
      </c>
      <c r="J43" s="7" t="n">
        <v>602</v>
      </c>
      <c r="K43" s="7" t="n">
        <v>822</v>
      </c>
      <c r="L43" s="7" t="n">
        <v>1</v>
      </c>
      <c r="M43" s="7" t="n">
        <v>37</v>
      </c>
      <c r="N43" s="7" t="n">
        <v>3711</v>
      </c>
      <c r="O43" s="7" t="n">
        <v>7960</v>
      </c>
      <c r="P43" s="7" t="n">
        <v>7994</v>
      </c>
    </row>
    <row r="44" customFormat="false" ht="15" hidden="false" customHeight="false" outlineLevel="0" collapsed="false">
      <c r="D44" s="6" t="s">
        <v>52</v>
      </c>
      <c r="E44" s="7" t="n">
        <v>34</v>
      </c>
      <c r="F44" s="7" t="n">
        <v>616</v>
      </c>
      <c r="G44" s="7" t="n">
        <v>855</v>
      </c>
      <c r="H44" s="7" t="n">
        <v>2340</v>
      </c>
      <c r="I44" s="7" t="n">
        <v>4235</v>
      </c>
      <c r="J44" s="7" t="n">
        <v>47</v>
      </c>
      <c r="K44" s="7" t="n">
        <v>837</v>
      </c>
      <c r="L44" s="7" t="n">
        <v>7</v>
      </c>
      <c r="M44" s="7" t="n">
        <v>96</v>
      </c>
      <c r="N44" s="7" t="n">
        <v>521</v>
      </c>
      <c r="O44" s="7" t="n">
        <v>4166</v>
      </c>
      <c r="P44" s="7" t="n">
        <v>3467</v>
      </c>
    </row>
    <row r="45" customFormat="false" ht="15" hidden="false" customHeight="false" outlineLevel="0" collapsed="false">
      <c r="D45" s="6" t="s">
        <v>53</v>
      </c>
      <c r="E45" s="7" t="n">
        <v>49</v>
      </c>
      <c r="F45" s="7" t="n">
        <v>597</v>
      </c>
      <c r="G45" s="7" t="n">
        <v>8643</v>
      </c>
      <c r="H45" s="7" t="n">
        <v>5012</v>
      </c>
      <c r="I45" s="7" t="n">
        <v>84</v>
      </c>
      <c r="J45" s="7" t="n">
        <v>724</v>
      </c>
      <c r="K45" s="7" t="n">
        <v>779</v>
      </c>
      <c r="L45" s="7" t="n">
        <v>2</v>
      </c>
      <c r="M45" s="7" t="n">
        <v>50</v>
      </c>
      <c r="N45" s="7" t="n">
        <v>5364</v>
      </c>
      <c r="O45" s="7" t="n">
        <v>562</v>
      </c>
      <c r="P45" s="7" t="n">
        <v>7184</v>
      </c>
    </row>
    <row r="46" customFormat="false" ht="15" hidden="false" customHeight="false" outlineLevel="0" collapsed="false">
      <c r="D46" s="6" t="s">
        <v>54</v>
      </c>
      <c r="E46" s="7" t="n">
        <v>77</v>
      </c>
      <c r="F46" s="7" t="n">
        <v>903</v>
      </c>
      <c r="G46" s="7" t="n">
        <v>55</v>
      </c>
      <c r="H46" s="7" t="n">
        <v>8584</v>
      </c>
      <c r="I46" s="7" t="n">
        <v>7457</v>
      </c>
      <c r="J46" s="7" t="n">
        <v>785</v>
      </c>
      <c r="K46" s="7" t="n">
        <v>273</v>
      </c>
      <c r="L46" s="7" t="n">
        <v>3</v>
      </c>
      <c r="M46" s="7" t="n">
        <v>92</v>
      </c>
      <c r="N46" s="7" t="n">
        <v>4834</v>
      </c>
      <c r="O46" s="7" t="n">
        <v>5612</v>
      </c>
      <c r="P46" s="7" t="n">
        <v>3776</v>
      </c>
    </row>
    <row r="47" customFormat="false" ht="15" hidden="false" customHeight="false" outlineLevel="0" collapsed="false">
      <c r="D47" s="6" t="s">
        <v>55</v>
      </c>
      <c r="E47" s="7" t="n">
        <v>24</v>
      </c>
      <c r="F47" s="7" t="n">
        <v>395</v>
      </c>
      <c r="G47" s="7" t="n">
        <v>8440</v>
      </c>
      <c r="H47" s="7" t="n">
        <v>2191</v>
      </c>
      <c r="I47" s="7" t="n">
        <v>1067</v>
      </c>
      <c r="J47" s="7" t="n">
        <v>295</v>
      </c>
      <c r="K47" s="7" t="n">
        <v>983</v>
      </c>
      <c r="L47" s="7" t="n">
        <v>2</v>
      </c>
      <c r="M47" s="7" t="n">
        <v>83</v>
      </c>
      <c r="N47" s="7" t="n">
        <v>1242</v>
      </c>
      <c r="O47" s="7" t="n">
        <v>8244</v>
      </c>
      <c r="P47" s="7" t="n">
        <v>9848</v>
      </c>
    </row>
    <row r="48" customFormat="false" ht="15" hidden="false" customHeight="false" outlineLevel="0" collapsed="false">
      <c r="D48" s="6" t="s">
        <v>56</v>
      </c>
      <c r="E48" s="7" t="n">
        <v>0</v>
      </c>
      <c r="F48" s="7" t="n">
        <v>504</v>
      </c>
      <c r="G48" s="7" t="n">
        <v>4899</v>
      </c>
      <c r="H48" s="7" t="n">
        <v>7451</v>
      </c>
      <c r="I48" s="7" t="n">
        <v>8780</v>
      </c>
      <c r="J48" s="7" t="n">
        <v>894</v>
      </c>
      <c r="K48" s="7" t="n">
        <v>877</v>
      </c>
      <c r="L48" s="7" t="n">
        <v>10</v>
      </c>
      <c r="M48" s="7" t="n">
        <v>62</v>
      </c>
      <c r="N48" s="7" t="n">
        <v>3383</v>
      </c>
      <c r="O48" s="7" t="n">
        <v>8680</v>
      </c>
      <c r="P48" s="7" t="n">
        <v>219</v>
      </c>
    </row>
    <row r="49" customFormat="false" ht="15" hidden="false" customHeight="false" outlineLevel="0" collapsed="false">
      <c r="D49" s="6" t="s">
        <v>57</v>
      </c>
      <c r="E49" s="7" t="n">
        <v>17</v>
      </c>
      <c r="F49" s="7" t="n">
        <v>815</v>
      </c>
      <c r="G49" s="7" t="n">
        <v>12</v>
      </c>
      <c r="H49" s="7" t="n">
        <v>5855</v>
      </c>
      <c r="I49" s="7" t="n">
        <v>7061</v>
      </c>
      <c r="J49" s="7" t="n">
        <v>81</v>
      </c>
      <c r="K49" s="7" t="n">
        <v>568</v>
      </c>
      <c r="L49" s="7" t="n">
        <v>9</v>
      </c>
      <c r="M49" s="7" t="n">
        <v>30</v>
      </c>
      <c r="N49" s="7" t="n">
        <v>2893</v>
      </c>
      <c r="O49" s="7" t="n">
        <v>4258</v>
      </c>
      <c r="P49" s="7" t="n">
        <v>8411</v>
      </c>
    </row>
    <row r="50" customFormat="false" ht="15" hidden="false" customHeight="false" outlineLevel="0" collapsed="false">
      <c r="D50" s="6" t="s">
        <v>58</v>
      </c>
      <c r="E50" s="7" t="n">
        <v>28</v>
      </c>
      <c r="F50" s="7" t="n">
        <v>704</v>
      </c>
      <c r="G50" s="7" t="n">
        <v>75</v>
      </c>
      <c r="H50" s="7" t="n">
        <v>6959</v>
      </c>
      <c r="I50" s="7" t="n">
        <v>8743</v>
      </c>
      <c r="J50" s="7" t="n">
        <v>119</v>
      </c>
      <c r="K50" s="7" t="n">
        <v>148</v>
      </c>
      <c r="L50" s="7" t="n">
        <v>1</v>
      </c>
      <c r="M50" s="7" t="n">
        <v>4</v>
      </c>
      <c r="N50" s="7" t="n">
        <v>2517</v>
      </c>
      <c r="O50" s="7" t="n">
        <v>7354</v>
      </c>
      <c r="P50" s="7" t="n">
        <v>8651</v>
      </c>
    </row>
    <row r="51" customFormat="false" ht="15" hidden="false" customHeight="false" outlineLevel="0" collapsed="false">
      <c r="D51" s="6" t="s">
        <v>59</v>
      </c>
      <c r="E51" s="7" t="n">
        <v>73</v>
      </c>
      <c r="F51" s="7" t="n">
        <v>250</v>
      </c>
      <c r="G51" s="7" t="n">
        <v>2329</v>
      </c>
      <c r="H51" s="7" t="n">
        <v>611</v>
      </c>
      <c r="I51" s="7" t="n">
        <v>892</v>
      </c>
      <c r="J51" s="7" t="n">
        <v>843</v>
      </c>
      <c r="K51" s="7" t="n">
        <v>314</v>
      </c>
      <c r="L51" s="7" t="n">
        <v>3</v>
      </c>
      <c r="M51" s="7" t="n">
        <v>73</v>
      </c>
      <c r="N51" s="7" t="n">
        <v>1646</v>
      </c>
      <c r="O51" s="7" t="n">
        <v>9347</v>
      </c>
      <c r="P51" s="7" t="n">
        <v>606</v>
      </c>
    </row>
    <row r="52" customFormat="false" ht="15" hidden="false" customHeight="false" outlineLevel="0" collapsed="false">
      <c r="D52" s="6" t="s">
        <v>60</v>
      </c>
      <c r="E52" s="7" t="n">
        <v>63</v>
      </c>
      <c r="F52" s="7" t="n">
        <v>948</v>
      </c>
      <c r="G52" s="7" t="n">
        <v>9237</v>
      </c>
      <c r="H52" s="7" t="n">
        <v>706</v>
      </c>
      <c r="I52" s="7" t="n">
        <v>2373</v>
      </c>
      <c r="J52" s="7" t="n">
        <v>675</v>
      </c>
      <c r="K52" s="7" t="n">
        <v>681</v>
      </c>
      <c r="L52" s="7" t="n">
        <v>7</v>
      </c>
      <c r="M52" s="7" t="n">
        <v>96</v>
      </c>
      <c r="N52" s="7" t="n">
        <v>9979</v>
      </c>
      <c r="O52" s="7" t="n">
        <v>1276</v>
      </c>
      <c r="P52" s="7" t="n">
        <v>9949</v>
      </c>
    </row>
    <row r="53" customFormat="false" ht="15" hidden="false" customHeight="false" outlineLevel="0" collapsed="false">
      <c r="D53" s="6" t="s">
        <v>61</v>
      </c>
      <c r="E53" s="7" t="n">
        <v>31</v>
      </c>
      <c r="F53" s="7" t="n">
        <v>542</v>
      </c>
      <c r="G53" s="7" t="n">
        <v>671</v>
      </c>
      <c r="H53" s="7" t="n">
        <v>3826</v>
      </c>
      <c r="I53" s="7" t="n">
        <v>5091</v>
      </c>
      <c r="J53" s="7" t="n">
        <v>247</v>
      </c>
      <c r="K53" s="7" t="n">
        <v>725</v>
      </c>
      <c r="L53" s="7" t="n">
        <v>9</v>
      </c>
      <c r="M53" s="7" t="n">
        <v>59</v>
      </c>
      <c r="N53" s="7" t="n">
        <v>9828</v>
      </c>
      <c r="O53" s="7" t="n">
        <v>7772</v>
      </c>
      <c r="P53" s="7" t="n">
        <v>4439</v>
      </c>
    </row>
    <row r="54" customFormat="false" ht="15" hidden="false" customHeight="false" outlineLevel="0" collapsed="false">
      <c r="D54" s="6" t="s">
        <v>62</v>
      </c>
      <c r="E54" s="7" t="n">
        <v>90</v>
      </c>
      <c r="F54" s="7" t="n">
        <v>795</v>
      </c>
      <c r="G54" s="7" t="n">
        <v>9486</v>
      </c>
      <c r="H54" s="7" t="n">
        <v>9414</v>
      </c>
      <c r="I54" s="7" t="n">
        <v>9987</v>
      </c>
      <c r="J54" s="7" t="n">
        <v>767</v>
      </c>
      <c r="K54" s="7" t="n">
        <v>904</v>
      </c>
      <c r="L54" s="7" t="n">
        <v>5</v>
      </c>
      <c r="M54" s="7" t="n">
        <v>52</v>
      </c>
      <c r="N54" s="7" t="n">
        <v>7086</v>
      </c>
      <c r="O54" s="7" t="n">
        <v>64</v>
      </c>
      <c r="P54" s="7" t="n">
        <v>8828</v>
      </c>
    </row>
    <row r="55" customFormat="false" ht="15" hidden="false" customHeight="false" outlineLevel="0" collapsed="false">
      <c r="D55" s="6" t="s">
        <v>63</v>
      </c>
      <c r="E55" s="7" t="n">
        <v>17</v>
      </c>
      <c r="F55" s="7" t="n">
        <v>619</v>
      </c>
      <c r="G55" s="7" t="n">
        <v>9594</v>
      </c>
      <c r="H55" s="7" t="n">
        <v>2095</v>
      </c>
      <c r="I55" s="7" t="n">
        <v>3996</v>
      </c>
      <c r="J55" s="7" t="n">
        <v>554</v>
      </c>
      <c r="K55" s="7" t="n">
        <v>431</v>
      </c>
      <c r="L55" s="7" t="n">
        <v>3</v>
      </c>
      <c r="M55" s="7" t="n">
        <v>8</v>
      </c>
      <c r="N55" s="7" t="n">
        <v>8670</v>
      </c>
      <c r="O55" s="7" t="n">
        <v>9411</v>
      </c>
      <c r="P55" s="7" t="n">
        <v>1628</v>
      </c>
    </row>
    <row r="56" customFormat="false" ht="15" hidden="false" customHeight="false" outlineLevel="0" collapsed="false">
      <c r="D56" s="6" t="s">
        <v>64</v>
      </c>
      <c r="E56" s="7" t="n">
        <v>45</v>
      </c>
      <c r="F56" s="7" t="n">
        <v>202</v>
      </c>
      <c r="G56" s="7" t="n">
        <v>5359</v>
      </c>
      <c r="H56" s="7" t="n">
        <v>5915</v>
      </c>
      <c r="I56" s="7" t="n">
        <v>2255</v>
      </c>
      <c r="J56" s="7" t="n">
        <v>476</v>
      </c>
      <c r="K56" s="7" t="n">
        <v>516</v>
      </c>
      <c r="L56" s="7" t="n">
        <v>6</v>
      </c>
      <c r="M56" s="7" t="n">
        <v>88</v>
      </c>
      <c r="N56" s="7" t="n">
        <v>320</v>
      </c>
      <c r="O56" s="7" t="n">
        <v>946</v>
      </c>
      <c r="P56" s="7" t="n">
        <v>3126</v>
      </c>
    </row>
    <row r="57" customFormat="false" ht="15" hidden="false" customHeight="false" outlineLevel="0" collapsed="false">
      <c r="D57" s="6" t="s">
        <v>65</v>
      </c>
      <c r="E57" s="7" t="n">
        <v>26</v>
      </c>
      <c r="F57" s="7" t="n">
        <v>431</v>
      </c>
      <c r="G57" s="7" t="n">
        <v>8142</v>
      </c>
      <c r="H57" s="7" t="n">
        <v>9906</v>
      </c>
      <c r="I57" s="7" t="n">
        <v>1718</v>
      </c>
      <c r="J57" s="7" t="n">
        <v>999</v>
      </c>
      <c r="K57" s="7" t="n">
        <v>299</v>
      </c>
      <c r="L57" s="7" t="n">
        <v>6</v>
      </c>
      <c r="M57" s="7" t="n">
        <v>94</v>
      </c>
      <c r="N57" s="7" t="n">
        <v>7138</v>
      </c>
      <c r="O57" s="7" t="n">
        <v>5474</v>
      </c>
      <c r="P57" s="7" t="n">
        <v>4607</v>
      </c>
    </row>
    <row r="58" customFormat="false" ht="15" hidden="false" customHeight="false" outlineLevel="0" collapsed="false">
      <c r="D58" s="6" t="s">
        <v>66</v>
      </c>
      <c r="E58" s="7" t="n">
        <v>85</v>
      </c>
      <c r="F58" s="7" t="n">
        <v>808</v>
      </c>
      <c r="G58" s="7" t="n">
        <v>1454</v>
      </c>
      <c r="H58" s="7" t="n">
        <v>6842</v>
      </c>
      <c r="I58" s="7" t="n">
        <v>3394</v>
      </c>
      <c r="J58" s="7" t="n">
        <v>718</v>
      </c>
      <c r="K58" s="7" t="n">
        <v>544</v>
      </c>
      <c r="L58" s="7" t="n">
        <v>6</v>
      </c>
      <c r="M58" s="7" t="n">
        <v>18</v>
      </c>
      <c r="N58" s="7" t="n">
        <v>3157</v>
      </c>
      <c r="O58" s="7" t="n">
        <v>6221</v>
      </c>
      <c r="P58" s="7" t="n">
        <v>5522</v>
      </c>
    </row>
    <row r="59" customFormat="false" ht="15" hidden="false" customHeight="false" outlineLevel="0" collapsed="false">
      <c r="D59" s="6" t="s">
        <v>67</v>
      </c>
      <c r="E59" s="7" t="n">
        <v>50</v>
      </c>
      <c r="F59" s="7" t="n">
        <v>823</v>
      </c>
      <c r="G59" s="7" t="n">
        <v>7843</v>
      </c>
      <c r="H59" s="7" t="n">
        <v>2252</v>
      </c>
      <c r="I59" s="7" t="n">
        <v>2556</v>
      </c>
      <c r="J59" s="7" t="n">
        <v>177</v>
      </c>
      <c r="K59" s="7" t="n">
        <v>533</v>
      </c>
      <c r="L59" s="7" t="n">
        <v>1</v>
      </c>
      <c r="M59" s="7" t="n">
        <v>83</v>
      </c>
      <c r="N59" s="7" t="n">
        <v>1853</v>
      </c>
      <c r="O59" s="7" t="n">
        <v>29</v>
      </c>
      <c r="P59" s="7" t="n">
        <v>5649</v>
      </c>
    </row>
    <row r="60" customFormat="false" ht="15" hidden="false" customHeight="false" outlineLevel="0" collapsed="false">
      <c r="D60" s="6" t="s">
        <v>68</v>
      </c>
      <c r="E60" s="7" t="n">
        <v>22</v>
      </c>
      <c r="F60" s="7" t="n">
        <v>198</v>
      </c>
      <c r="G60" s="7" t="n">
        <v>1104</v>
      </c>
      <c r="H60" s="7" t="n">
        <v>98</v>
      </c>
      <c r="I60" s="7" t="n">
        <v>6948</v>
      </c>
      <c r="J60" s="7" t="n">
        <v>257</v>
      </c>
      <c r="K60" s="7" t="n">
        <v>517</v>
      </c>
      <c r="L60" s="7" t="n">
        <v>2</v>
      </c>
      <c r="M60" s="7" t="n">
        <v>88</v>
      </c>
      <c r="N60" s="7" t="n">
        <v>1559</v>
      </c>
      <c r="O60" s="7" t="n">
        <v>128</v>
      </c>
      <c r="P60" s="7" t="n">
        <v>6268</v>
      </c>
    </row>
    <row r="61" customFormat="false" ht="15" hidden="false" customHeight="false" outlineLevel="0" collapsed="false">
      <c r="D61" s="6" t="s">
        <v>69</v>
      </c>
      <c r="E61" s="7" t="n">
        <v>94</v>
      </c>
      <c r="F61" s="7" t="n">
        <v>774</v>
      </c>
      <c r="G61" s="7" t="n">
        <v>2796</v>
      </c>
      <c r="H61" s="7" t="n">
        <v>7601</v>
      </c>
      <c r="I61" s="7" t="n">
        <v>8607</v>
      </c>
      <c r="J61" s="7" t="n">
        <v>906</v>
      </c>
      <c r="K61" s="7" t="n">
        <v>327</v>
      </c>
      <c r="L61" s="7" t="n">
        <v>1</v>
      </c>
      <c r="M61" s="7" t="n">
        <v>9</v>
      </c>
      <c r="N61" s="7" t="n">
        <v>8650</v>
      </c>
      <c r="O61" s="7" t="n">
        <v>883</v>
      </c>
      <c r="P61" s="7" t="n">
        <v>795</v>
      </c>
    </row>
    <row r="62" customFormat="false" ht="15" hidden="false" customHeight="false" outlineLevel="0" collapsed="false">
      <c r="D62" s="6" t="s">
        <v>70</v>
      </c>
      <c r="E62" s="7" t="n">
        <v>47</v>
      </c>
      <c r="F62" s="7" t="n">
        <v>333</v>
      </c>
      <c r="G62" s="7" t="n">
        <v>4402</v>
      </c>
      <c r="H62" s="7" t="n">
        <v>1251</v>
      </c>
      <c r="I62" s="7" t="n">
        <v>7955</v>
      </c>
      <c r="J62" s="7" t="n">
        <v>460</v>
      </c>
      <c r="K62" s="7" t="n">
        <v>995</v>
      </c>
      <c r="L62" s="7" t="n">
        <v>2</v>
      </c>
      <c r="M62" s="7" t="n">
        <v>56</v>
      </c>
      <c r="N62" s="7" t="n">
        <v>3497</v>
      </c>
      <c r="O62" s="7" t="n">
        <v>1652</v>
      </c>
      <c r="P62" s="7" t="n">
        <v>3101</v>
      </c>
    </row>
    <row r="63" customFormat="false" ht="15" hidden="false" customHeight="false" outlineLevel="0" collapsed="false">
      <c r="D63" s="6" t="s">
        <v>71</v>
      </c>
      <c r="E63" s="7" t="n">
        <v>65</v>
      </c>
      <c r="F63" s="7" t="n">
        <v>782</v>
      </c>
      <c r="G63" s="7" t="n">
        <v>405</v>
      </c>
      <c r="H63" s="7" t="n">
        <v>6140</v>
      </c>
      <c r="I63" s="7" t="n">
        <v>7497</v>
      </c>
      <c r="J63" s="7" t="n">
        <v>885</v>
      </c>
      <c r="K63" s="7" t="n">
        <v>933</v>
      </c>
      <c r="L63" s="7" t="n">
        <v>5</v>
      </c>
      <c r="M63" s="7" t="n">
        <v>78</v>
      </c>
      <c r="N63" s="7" t="n">
        <v>4544</v>
      </c>
      <c r="O63" s="7" t="n">
        <v>2324</v>
      </c>
      <c r="P63" s="7" t="n">
        <v>2781</v>
      </c>
    </row>
    <row r="64" customFormat="false" ht="15" hidden="false" customHeight="false" outlineLevel="0" collapsed="false">
      <c r="D64" s="6" t="s">
        <v>72</v>
      </c>
      <c r="E64" s="7" t="n">
        <v>73</v>
      </c>
      <c r="F64" s="7" t="n">
        <v>705</v>
      </c>
      <c r="G64" s="7" t="n">
        <v>2903</v>
      </c>
      <c r="H64" s="7" t="n">
        <v>98</v>
      </c>
      <c r="I64" s="7" t="n">
        <v>8320</v>
      </c>
      <c r="J64" s="7" t="n">
        <v>82</v>
      </c>
      <c r="K64" s="7" t="n">
        <v>330</v>
      </c>
      <c r="L64" s="7" t="n">
        <v>7</v>
      </c>
      <c r="M64" s="7" t="n">
        <v>53</v>
      </c>
      <c r="N64" s="7" t="n">
        <v>1020</v>
      </c>
      <c r="O64" s="7" t="n">
        <v>3481</v>
      </c>
      <c r="P64" s="7" t="n">
        <v>9782</v>
      </c>
    </row>
    <row r="65" customFormat="false" ht="15" hidden="false" customHeight="false" outlineLevel="0" collapsed="false">
      <c r="D65" s="6" t="s">
        <v>73</v>
      </c>
      <c r="E65" s="7" t="n">
        <v>37</v>
      </c>
      <c r="F65" s="7" t="n">
        <v>739</v>
      </c>
      <c r="G65" s="7" t="n">
        <v>3991</v>
      </c>
      <c r="H65" s="7" t="n">
        <v>6</v>
      </c>
      <c r="I65" s="7" t="n">
        <v>6880</v>
      </c>
      <c r="J65" s="7" t="n">
        <v>176</v>
      </c>
      <c r="K65" s="7" t="n">
        <v>216</v>
      </c>
      <c r="L65" s="7" t="n">
        <v>10</v>
      </c>
      <c r="M65" s="7" t="n">
        <v>45</v>
      </c>
      <c r="N65" s="7" t="n">
        <v>5123</v>
      </c>
      <c r="O65" s="7" t="n">
        <v>5687</v>
      </c>
      <c r="P65" s="7" t="n">
        <v>2234</v>
      </c>
    </row>
    <row r="66" customFormat="false" ht="15" hidden="false" customHeight="false" outlineLevel="0" collapsed="false">
      <c r="D66" s="6" t="s">
        <v>74</v>
      </c>
      <c r="E66" s="7" t="n">
        <v>45</v>
      </c>
      <c r="F66" s="7" t="n">
        <v>919</v>
      </c>
      <c r="G66" s="7" t="n">
        <v>5943</v>
      </c>
      <c r="H66" s="7" t="n">
        <v>9606</v>
      </c>
      <c r="I66" s="7" t="n">
        <v>3781</v>
      </c>
      <c r="J66" s="7" t="n">
        <v>799</v>
      </c>
      <c r="K66" s="7" t="n">
        <v>66</v>
      </c>
      <c r="L66" s="7" t="n">
        <v>10</v>
      </c>
      <c r="M66" s="7" t="n">
        <v>72</v>
      </c>
      <c r="N66" s="7" t="n">
        <v>739</v>
      </c>
      <c r="O66" s="7" t="n">
        <v>6073</v>
      </c>
      <c r="P66" s="7" t="n">
        <v>3918</v>
      </c>
    </row>
    <row r="67" customFormat="false" ht="15" hidden="false" customHeight="false" outlineLevel="0" collapsed="false">
      <c r="D67" s="6" t="s">
        <v>75</v>
      </c>
      <c r="E67" s="7" t="n">
        <v>0</v>
      </c>
      <c r="F67" s="7" t="n">
        <v>382</v>
      </c>
      <c r="G67" s="7" t="n">
        <v>5697</v>
      </c>
      <c r="H67" s="7" t="n">
        <v>2672</v>
      </c>
      <c r="I67" s="7" t="n">
        <v>3964</v>
      </c>
      <c r="J67" s="7" t="n">
        <v>579</v>
      </c>
      <c r="K67" s="7" t="n">
        <v>379</v>
      </c>
      <c r="L67" s="7" t="n">
        <v>6</v>
      </c>
      <c r="M67" s="7" t="n">
        <v>54</v>
      </c>
      <c r="N67" s="7" t="n">
        <v>9058</v>
      </c>
      <c r="O67" s="7" t="n">
        <v>9173</v>
      </c>
      <c r="P67" s="7" t="n">
        <v>8179</v>
      </c>
    </row>
    <row r="68" customFormat="false" ht="15" hidden="false" customHeight="false" outlineLevel="0" collapsed="false">
      <c r="D68" s="6" t="s">
        <v>76</v>
      </c>
      <c r="E68" s="7" t="n">
        <v>46</v>
      </c>
      <c r="F68" s="7" t="n">
        <v>175</v>
      </c>
      <c r="G68" s="7" t="n">
        <v>1503</v>
      </c>
      <c r="H68" s="7" t="n">
        <v>4171</v>
      </c>
      <c r="I68" s="7" t="n">
        <v>517</v>
      </c>
      <c r="J68" s="7" t="n">
        <v>25</v>
      </c>
      <c r="K68" s="7" t="n">
        <v>289</v>
      </c>
      <c r="L68" s="7" t="n">
        <v>5</v>
      </c>
      <c r="M68" s="7" t="n">
        <v>70</v>
      </c>
      <c r="N68" s="7" t="n">
        <v>8380</v>
      </c>
      <c r="O68" s="7" t="n">
        <v>5538</v>
      </c>
      <c r="P68" s="7" t="n">
        <v>1998</v>
      </c>
    </row>
    <row r="69" customFormat="false" ht="15" hidden="false" customHeight="false" outlineLevel="0" collapsed="false">
      <c r="D69" s="6" t="s">
        <v>77</v>
      </c>
      <c r="E69" s="7" t="n">
        <v>3</v>
      </c>
      <c r="F69" s="7" t="n">
        <v>36</v>
      </c>
      <c r="G69" s="7" t="n">
        <v>9754</v>
      </c>
      <c r="H69" s="7" t="n">
        <v>2434</v>
      </c>
      <c r="I69" s="7" t="n">
        <v>733</v>
      </c>
      <c r="J69" s="7" t="n">
        <v>997</v>
      </c>
      <c r="K69" s="7" t="n">
        <v>279</v>
      </c>
      <c r="L69" s="7" t="n">
        <v>1</v>
      </c>
      <c r="M69" s="7" t="n">
        <v>43</v>
      </c>
      <c r="N69" s="7" t="n">
        <v>1955</v>
      </c>
      <c r="O69" s="7" t="n">
        <v>3993</v>
      </c>
      <c r="P69" s="7" t="n">
        <v>8912</v>
      </c>
    </row>
    <row r="70" customFormat="false" ht="15" hidden="false" customHeight="false" outlineLevel="0" collapsed="false">
      <c r="D70" s="6" t="s">
        <v>78</v>
      </c>
      <c r="E70" s="7" t="n">
        <v>5</v>
      </c>
      <c r="F70" s="7" t="n">
        <v>890</v>
      </c>
      <c r="G70" s="7" t="n">
        <v>5598</v>
      </c>
      <c r="H70" s="7" t="n">
        <v>9351</v>
      </c>
      <c r="I70" s="7" t="n">
        <v>8205</v>
      </c>
      <c r="J70" s="7" t="n">
        <v>325</v>
      </c>
      <c r="K70" s="7" t="n">
        <v>23</v>
      </c>
      <c r="L70" s="7" t="n">
        <v>3</v>
      </c>
      <c r="M70" s="7" t="n">
        <v>31</v>
      </c>
      <c r="N70" s="7" t="n">
        <v>3843</v>
      </c>
      <c r="O70" s="7" t="n">
        <v>515</v>
      </c>
      <c r="P70" s="7" t="n">
        <v>1610</v>
      </c>
    </row>
    <row r="71" customFormat="false" ht="15" hidden="false" customHeight="false" outlineLevel="0" collapsed="false">
      <c r="D71" s="6" t="s">
        <v>79</v>
      </c>
      <c r="E71" s="7" t="n">
        <v>100</v>
      </c>
      <c r="F71" s="7" t="n">
        <v>719</v>
      </c>
      <c r="G71" s="7" t="n">
        <v>5510</v>
      </c>
      <c r="H71" s="7" t="n">
        <v>2593</v>
      </c>
      <c r="I71" s="7" t="n">
        <v>8740</v>
      </c>
      <c r="J71" s="7" t="n">
        <v>624</v>
      </c>
      <c r="K71" s="7" t="n">
        <v>757</v>
      </c>
      <c r="L71" s="7" t="n">
        <v>9</v>
      </c>
      <c r="M71" s="7" t="n">
        <v>47</v>
      </c>
      <c r="N71" s="7" t="n">
        <v>9831</v>
      </c>
      <c r="O71" s="7" t="n">
        <v>5448</v>
      </c>
      <c r="P71" s="7" t="n">
        <v>6101</v>
      </c>
    </row>
    <row r="72" customFormat="false" ht="15" hidden="false" customHeight="false" outlineLevel="0" collapsed="false">
      <c r="D72" s="6" t="s">
        <v>80</v>
      </c>
      <c r="E72" s="7" t="n">
        <v>1</v>
      </c>
      <c r="F72" s="7" t="n">
        <v>749</v>
      </c>
      <c r="G72" s="7" t="n">
        <v>7817</v>
      </c>
      <c r="H72" s="7" t="n">
        <v>2168</v>
      </c>
      <c r="I72" s="7" t="n">
        <v>8735</v>
      </c>
      <c r="J72" s="7" t="n">
        <v>300</v>
      </c>
      <c r="K72" s="7" t="n">
        <v>630</v>
      </c>
      <c r="L72" s="7" t="n">
        <v>10</v>
      </c>
      <c r="M72" s="7" t="n">
        <v>43</v>
      </c>
      <c r="N72" s="7" t="n">
        <v>8663</v>
      </c>
      <c r="O72" s="7" t="n">
        <v>1956</v>
      </c>
      <c r="P72" s="7" t="n">
        <v>1409</v>
      </c>
    </row>
    <row r="73" customFormat="false" ht="15" hidden="false" customHeight="false" outlineLevel="0" collapsed="false">
      <c r="D73" s="6" t="s">
        <v>81</v>
      </c>
      <c r="E73" s="7" t="n">
        <v>77</v>
      </c>
      <c r="F73" s="7" t="n">
        <v>859</v>
      </c>
      <c r="G73" s="7" t="n">
        <v>9316</v>
      </c>
      <c r="H73" s="7" t="n">
        <v>4726</v>
      </c>
      <c r="I73" s="7" t="n">
        <v>926</v>
      </c>
      <c r="J73" s="7" t="n">
        <v>379</v>
      </c>
      <c r="K73" s="7" t="n">
        <v>963</v>
      </c>
      <c r="L73" s="7" t="n">
        <v>4</v>
      </c>
      <c r="M73" s="7" t="n">
        <v>39</v>
      </c>
      <c r="N73" s="7" t="n">
        <v>2606</v>
      </c>
      <c r="O73" s="7" t="n">
        <v>9067</v>
      </c>
      <c r="P73" s="7" t="n">
        <v>1854</v>
      </c>
    </row>
    <row r="74" customFormat="false" ht="15" hidden="false" customHeight="false" outlineLevel="0" collapsed="false">
      <c r="D74" s="6" t="s">
        <v>82</v>
      </c>
      <c r="E74" s="7" t="n">
        <v>80</v>
      </c>
      <c r="F74" s="7" t="n">
        <v>92</v>
      </c>
      <c r="G74" s="7" t="n">
        <v>7876</v>
      </c>
      <c r="H74" s="7" t="n">
        <v>2355</v>
      </c>
      <c r="I74" s="7" t="n">
        <v>4969</v>
      </c>
      <c r="J74" s="7" t="n">
        <v>38</v>
      </c>
      <c r="K74" s="7" t="n">
        <v>643</v>
      </c>
      <c r="L74" s="7" t="n">
        <v>3</v>
      </c>
      <c r="M74" s="7" t="n">
        <v>45</v>
      </c>
      <c r="N74" s="7" t="n">
        <v>826</v>
      </c>
      <c r="O74" s="7" t="n">
        <v>8821</v>
      </c>
      <c r="P74" s="7" t="n">
        <v>3298</v>
      </c>
    </row>
    <row r="75" customFormat="false" ht="15" hidden="false" customHeight="false" outlineLevel="0" collapsed="false">
      <c r="D75" s="6" t="s">
        <v>83</v>
      </c>
      <c r="E75" s="7" t="n">
        <v>14</v>
      </c>
      <c r="F75" s="7" t="n">
        <v>816</v>
      </c>
      <c r="G75" s="7" t="n">
        <v>2</v>
      </c>
      <c r="H75" s="7" t="n">
        <v>7129</v>
      </c>
      <c r="I75" s="7" t="n">
        <v>2410</v>
      </c>
      <c r="J75" s="7" t="n">
        <v>395</v>
      </c>
      <c r="K75" s="7" t="n">
        <v>37</v>
      </c>
      <c r="L75" s="7" t="n">
        <v>3</v>
      </c>
      <c r="M75" s="7" t="n">
        <v>25</v>
      </c>
      <c r="N75" s="7" t="n">
        <v>8456</v>
      </c>
      <c r="O75" s="7" t="n">
        <v>6245</v>
      </c>
      <c r="P75" s="7" t="n">
        <v>6610</v>
      </c>
    </row>
    <row r="76" customFormat="false" ht="15" hidden="false" customHeight="false" outlineLevel="0" collapsed="false">
      <c r="D76" s="6" t="s">
        <v>84</v>
      </c>
      <c r="E76" s="7" t="n">
        <v>96</v>
      </c>
      <c r="F76" s="7" t="n">
        <v>490</v>
      </c>
      <c r="G76" s="7" t="n">
        <v>6303</v>
      </c>
      <c r="H76" s="7" t="n">
        <v>4248</v>
      </c>
      <c r="I76" s="7" t="n">
        <v>9530</v>
      </c>
      <c r="J76" s="7" t="n">
        <v>588</v>
      </c>
      <c r="K76" s="7" t="n">
        <v>409</v>
      </c>
      <c r="L76" s="7" t="n">
        <v>8</v>
      </c>
      <c r="M76" s="7" t="n">
        <v>5</v>
      </c>
      <c r="N76" s="7" t="n">
        <v>6225</v>
      </c>
      <c r="O76" s="7" t="n">
        <v>1400</v>
      </c>
      <c r="P76" s="7" t="n">
        <v>4276</v>
      </c>
    </row>
    <row r="77" customFormat="false" ht="15" hidden="false" customHeight="false" outlineLevel="0" collapsed="false">
      <c r="D77" s="6" t="s">
        <v>85</v>
      </c>
      <c r="E77" s="7" t="n">
        <v>0</v>
      </c>
      <c r="F77" s="7" t="n">
        <v>510</v>
      </c>
      <c r="G77" s="7" t="n">
        <v>1313</v>
      </c>
      <c r="H77" s="7" t="n">
        <v>6</v>
      </c>
      <c r="I77" s="7" t="n">
        <v>1366</v>
      </c>
      <c r="J77" s="7" t="n">
        <v>77</v>
      </c>
      <c r="K77" s="7" t="n">
        <v>723</v>
      </c>
      <c r="L77" s="7" t="n">
        <v>10</v>
      </c>
      <c r="M77" s="7" t="n">
        <v>5</v>
      </c>
      <c r="N77" s="7" t="n">
        <v>780</v>
      </c>
      <c r="O77" s="7" t="n">
        <v>9268</v>
      </c>
      <c r="P77" s="7" t="n">
        <v>5590</v>
      </c>
    </row>
    <row r="78" customFormat="false" ht="15" hidden="false" customHeight="false" outlineLevel="0" collapsed="false">
      <c r="D78" s="6" t="s">
        <v>86</v>
      </c>
      <c r="E78" s="7" t="n">
        <v>32</v>
      </c>
      <c r="F78" s="7" t="n">
        <v>98</v>
      </c>
      <c r="G78" s="7" t="n">
        <v>6245</v>
      </c>
      <c r="H78" s="7" t="n">
        <v>2803</v>
      </c>
      <c r="I78" s="7" t="n">
        <v>3065</v>
      </c>
      <c r="J78" s="7" t="n">
        <v>408</v>
      </c>
      <c r="K78" s="7" t="n">
        <v>210</v>
      </c>
      <c r="L78" s="7" t="n">
        <v>7</v>
      </c>
      <c r="M78" s="7" t="n">
        <v>99</v>
      </c>
      <c r="N78" s="7" t="n">
        <v>6352</v>
      </c>
      <c r="O78" s="7" t="n">
        <v>3014</v>
      </c>
      <c r="P78" s="7" t="n">
        <v>5458</v>
      </c>
    </row>
    <row r="79" customFormat="false" ht="15" hidden="false" customHeight="false" outlineLevel="0" collapsed="false">
      <c r="D79" s="6" t="s">
        <v>87</v>
      </c>
      <c r="E79" s="7" t="n">
        <v>23</v>
      </c>
      <c r="F79" s="7" t="n">
        <v>77</v>
      </c>
      <c r="G79" s="7" t="n">
        <v>9641</v>
      </c>
      <c r="H79" s="7" t="n">
        <v>8027</v>
      </c>
      <c r="I79" s="7" t="n">
        <v>5505</v>
      </c>
      <c r="J79" s="7" t="n">
        <v>864</v>
      </c>
      <c r="K79" s="7" t="n">
        <v>248</v>
      </c>
      <c r="L79" s="7" t="n">
        <v>10</v>
      </c>
      <c r="M79" s="7" t="n">
        <v>86</v>
      </c>
      <c r="N79" s="7" t="n">
        <v>2719</v>
      </c>
      <c r="O79" s="7" t="n">
        <v>7686</v>
      </c>
      <c r="P79" s="7" t="n">
        <v>1961</v>
      </c>
    </row>
    <row r="80" customFormat="false" ht="15" hidden="false" customHeight="false" outlineLevel="0" collapsed="false">
      <c r="D80" s="6" t="s">
        <v>88</v>
      </c>
      <c r="E80" s="7" t="n">
        <v>72</v>
      </c>
      <c r="F80" s="7" t="n">
        <v>531</v>
      </c>
      <c r="G80" s="7" t="n">
        <v>2340</v>
      </c>
      <c r="H80" s="7" t="n">
        <v>1301</v>
      </c>
      <c r="I80" s="7" t="n">
        <v>6026</v>
      </c>
      <c r="J80" s="7" t="n">
        <v>598</v>
      </c>
      <c r="K80" s="7" t="n">
        <v>620</v>
      </c>
      <c r="L80" s="7" t="n">
        <v>3</v>
      </c>
      <c r="M80" s="7" t="n">
        <v>67</v>
      </c>
      <c r="N80" s="7" t="n">
        <v>2190</v>
      </c>
      <c r="O80" s="7" t="n">
        <v>1592</v>
      </c>
      <c r="P80" s="7" t="n">
        <v>8942</v>
      </c>
    </row>
    <row r="81" customFormat="false" ht="15" hidden="false" customHeight="false" outlineLevel="0" collapsed="false">
      <c r="D81" s="6" t="s">
        <v>89</v>
      </c>
      <c r="E81" s="7" t="n">
        <v>18</v>
      </c>
      <c r="F81" s="7" t="n">
        <v>386</v>
      </c>
      <c r="G81" s="7" t="n">
        <v>5373</v>
      </c>
      <c r="H81" s="7" t="n">
        <v>6006</v>
      </c>
      <c r="I81" s="7" t="n">
        <v>5007</v>
      </c>
      <c r="J81" s="7" t="n">
        <v>763</v>
      </c>
      <c r="K81" s="7" t="n">
        <v>213</v>
      </c>
      <c r="L81" s="7" t="n">
        <v>7</v>
      </c>
      <c r="M81" s="7" t="n">
        <v>21</v>
      </c>
      <c r="N81" s="7" t="n">
        <v>2946</v>
      </c>
      <c r="O81" s="7" t="n">
        <v>501</v>
      </c>
      <c r="P81" s="7" t="n">
        <v>7126</v>
      </c>
    </row>
    <row r="82" customFormat="false" ht="15" hidden="false" customHeight="false" outlineLevel="0" collapsed="false">
      <c r="D82" s="6" t="s">
        <v>90</v>
      </c>
      <c r="E82" s="7" t="n">
        <v>37</v>
      </c>
      <c r="F82" s="7" t="n">
        <v>296</v>
      </c>
      <c r="G82" s="7" t="n">
        <v>4894</v>
      </c>
      <c r="H82" s="7" t="n">
        <v>8747</v>
      </c>
      <c r="I82" s="7" t="n">
        <v>7465</v>
      </c>
      <c r="J82" s="7" t="n">
        <v>283</v>
      </c>
      <c r="K82" s="7" t="n">
        <v>185</v>
      </c>
      <c r="L82" s="7" t="n">
        <v>8</v>
      </c>
      <c r="M82" s="7" t="n">
        <v>98</v>
      </c>
      <c r="N82" s="7" t="n">
        <v>5102</v>
      </c>
      <c r="O82" s="7" t="n">
        <v>4474</v>
      </c>
      <c r="P82" s="7" t="n">
        <v>3110</v>
      </c>
    </row>
    <row r="83" customFormat="false" ht="15" hidden="false" customHeight="false" outlineLevel="0" collapsed="false">
      <c r="D83" s="6" t="s">
        <v>91</v>
      </c>
      <c r="E83" s="7" t="n">
        <v>8</v>
      </c>
      <c r="F83" s="7" t="n">
        <v>156</v>
      </c>
      <c r="G83" s="7" t="n">
        <v>241</v>
      </c>
      <c r="H83" s="7" t="n">
        <v>1807</v>
      </c>
      <c r="I83" s="7" t="n">
        <v>8733</v>
      </c>
      <c r="J83" s="7" t="n">
        <v>215</v>
      </c>
      <c r="K83" s="7" t="n">
        <v>838</v>
      </c>
      <c r="L83" s="7" t="n">
        <v>10</v>
      </c>
      <c r="M83" s="7" t="n">
        <v>80</v>
      </c>
      <c r="N83" s="7" t="n">
        <v>3547</v>
      </c>
      <c r="O83" s="7" t="n">
        <v>2863</v>
      </c>
      <c r="P83" s="7" t="n">
        <v>9036</v>
      </c>
    </row>
    <row r="84" customFormat="false" ht="15" hidden="false" customHeight="false" outlineLevel="0" collapsed="false">
      <c r="D84" s="6" t="s">
        <v>92</v>
      </c>
      <c r="E84" s="7" t="n">
        <v>44</v>
      </c>
      <c r="F84" s="7" t="n">
        <v>505</v>
      </c>
      <c r="G84" s="7" t="n">
        <v>9069</v>
      </c>
      <c r="H84" s="7" t="n">
        <v>5615</v>
      </c>
      <c r="I84" s="7" t="n">
        <v>695</v>
      </c>
      <c r="J84" s="7" t="n">
        <v>105</v>
      </c>
      <c r="K84" s="7" t="n">
        <v>281</v>
      </c>
      <c r="L84" s="7" t="n">
        <v>5</v>
      </c>
      <c r="M84" s="7" t="n">
        <v>92</v>
      </c>
      <c r="N84" s="7" t="n">
        <v>514</v>
      </c>
      <c r="O84" s="7" t="n">
        <v>1438</v>
      </c>
      <c r="P84" s="7" t="n">
        <v>8003</v>
      </c>
    </row>
    <row r="85" customFormat="false" ht="15" hidden="false" customHeight="false" outlineLevel="0" collapsed="false">
      <c r="D85" s="6" t="s">
        <v>93</v>
      </c>
      <c r="E85" s="7" t="n">
        <v>35</v>
      </c>
      <c r="F85" s="7" t="n">
        <v>607</v>
      </c>
      <c r="G85" s="7" t="n">
        <v>1230</v>
      </c>
      <c r="H85" s="7" t="n">
        <v>1418</v>
      </c>
      <c r="I85" s="7" t="n">
        <v>831</v>
      </c>
      <c r="J85" s="7" t="n">
        <v>728</v>
      </c>
      <c r="K85" s="7" t="n">
        <v>291</v>
      </c>
      <c r="L85" s="7" t="n">
        <v>9</v>
      </c>
      <c r="M85" s="7" t="n">
        <v>54</v>
      </c>
      <c r="N85" s="7" t="n">
        <v>7143</v>
      </c>
      <c r="O85" s="7" t="n">
        <v>9600</v>
      </c>
      <c r="P85" s="7" t="n">
        <v>7187</v>
      </c>
    </row>
    <row r="86" customFormat="false" ht="15" hidden="false" customHeight="false" outlineLevel="0" collapsed="false">
      <c r="D86" s="6" t="s">
        <v>94</v>
      </c>
      <c r="E86" s="7" t="n">
        <v>87</v>
      </c>
      <c r="F86" s="7" t="n">
        <v>92</v>
      </c>
      <c r="G86" s="7" t="n">
        <v>3521</v>
      </c>
      <c r="H86" s="7" t="n">
        <v>7611</v>
      </c>
      <c r="I86" s="7" t="n">
        <v>3615</v>
      </c>
      <c r="J86" s="7" t="n">
        <v>372</v>
      </c>
      <c r="K86" s="7" t="n">
        <v>850</v>
      </c>
      <c r="L86" s="7" t="n">
        <v>1</v>
      </c>
      <c r="M86" s="7" t="n">
        <v>59</v>
      </c>
      <c r="N86" s="7" t="n">
        <v>5183</v>
      </c>
      <c r="O86" s="7" t="n">
        <v>2436</v>
      </c>
      <c r="P86" s="7" t="n">
        <v>114</v>
      </c>
    </row>
    <row r="87" customFormat="false" ht="15" hidden="false" customHeight="false" outlineLevel="0" collapsed="false">
      <c r="D87" s="6" t="s">
        <v>95</v>
      </c>
      <c r="E87" s="7" t="n">
        <v>86</v>
      </c>
      <c r="F87" s="7" t="n">
        <v>930</v>
      </c>
      <c r="G87" s="7" t="n">
        <v>1796</v>
      </c>
      <c r="H87" s="7" t="n">
        <v>6566</v>
      </c>
      <c r="I87" s="7" t="n">
        <v>7564</v>
      </c>
      <c r="J87" s="7" t="n">
        <v>86</v>
      </c>
      <c r="K87" s="7" t="n">
        <v>259</v>
      </c>
      <c r="L87" s="7" t="n">
        <v>2</v>
      </c>
      <c r="M87" s="7" t="n">
        <v>100</v>
      </c>
      <c r="N87" s="7" t="n">
        <v>9683</v>
      </c>
      <c r="O87" s="7" t="n">
        <v>3637</v>
      </c>
      <c r="P87" s="7" t="n">
        <v>7165</v>
      </c>
    </row>
    <row r="88" customFormat="false" ht="15" hidden="false" customHeight="false" outlineLevel="0" collapsed="false">
      <c r="D88" s="6" t="s">
        <v>96</v>
      </c>
      <c r="E88" s="7" t="n">
        <v>48</v>
      </c>
      <c r="F88" s="7" t="n">
        <v>410</v>
      </c>
      <c r="G88" s="7" t="n">
        <v>7754</v>
      </c>
      <c r="H88" s="7" t="n">
        <v>8798</v>
      </c>
      <c r="I88" s="7" t="n">
        <v>6724</v>
      </c>
      <c r="J88" s="7" t="n">
        <v>869</v>
      </c>
      <c r="K88" s="7" t="n">
        <v>935</v>
      </c>
      <c r="L88" s="7" t="n">
        <v>7</v>
      </c>
      <c r="M88" s="7" t="n">
        <v>51</v>
      </c>
      <c r="N88" s="7" t="n">
        <v>4996</v>
      </c>
      <c r="O88" s="7" t="n">
        <v>9539</v>
      </c>
      <c r="P88" s="7" t="n">
        <v>3522</v>
      </c>
    </row>
    <row r="89" customFormat="false" ht="15" hidden="false" customHeight="false" outlineLevel="0" collapsed="false">
      <c r="D89" s="6" t="s">
        <v>97</v>
      </c>
      <c r="E89" s="7" t="n">
        <v>58</v>
      </c>
      <c r="F89" s="7" t="n">
        <v>730</v>
      </c>
      <c r="G89" s="7" t="n">
        <v>3573</v>
      </c>
      <c r="H89" s="7" t="n">
        <v>8253</v>
      </c>
      <c r="I89" s="7" t="n">
        <v>7319</v>
      </c>
      <c r="J89" s="7" t="n">
        <v>799</v>
      </c>
      <c r="K89" s="7" t="n">
        <v>396</v>
      </c>
      <c r="L89" s="7" t="n">
        <v>2</v>
      </c>
      <c r="M89" s="7" t="n">
        <v>92</v>
      </c>
      <c r="N89" s="7" t="n">
        <v>295</v>
      </c>
      <c r="O89" s="7" t="n">
        <v>1615</v>
      </c>
      <c r="P89" s="7" t="n">
        <v>6902</v>
      </c>
    </row>
    <row r="90" customFormat="false" ht="15" hidden="false" customHeight="false" outlineLevel="0" collapsed="false">
      <c r="D90" s="6" t="s">
        <v>98</v>
      </c>
      <c r="E90" s="7" t="n">
        <v>81</v>
      </c>
      <c r="F90" s="7" t="n">
        <v>702</v>
      </c>
      <c r="G90" s="7" t="n">
        <v>9213</v>
      </c>
      <c r="H90" s="7" t="n">
        <v>9256</v>
      </c>
      <c r="I90" s="7" t="n">
        <v>4908</v>
      </c>
      <c r="J90" s="7" t="n">
        <v>163</v>
      </c>
      <c r="K90" s="7" t="n">
        <v>648</v>
      </c>
      <c r="L90" s="7" t="n">
        <v>6</v>
      </c>
      <c r="M90" s="7" t="n">
        <v>62</v>
      </c>
      <c r="N90" s="7" t="n">
        <v>7699</v>
      </c>
      <c r="O90" s="7" t="n">
        <v>5662</v>
      </c>
      <c r="P90" s="7" t="n">
        <v>6654</v>
      </c>
    </row>
    <row r="91" customFormat="false" ht="15" hidden="false" customHeight="false" outlineLevel="0" collapsed="false">
      <c r="D91" s="6" t="s">
        <v>99</v>
      </c>
      <c r="E91" s="7" t="n">
        <v>53</v>
      </c>
      <c r="F91" s="7" t="n">
        <v>547</v>
      </c>
      <c r="G91" s="7" t="n">
        <v>1117</v>
      </c>
      <c r="H91" s="7" t="n">
        <v>9327</v>
      </c>
      <c r="I91" s="7" t="n">
        <v>9914</v>
      </c>
      <c r="J91" s="7" t="n">
        <v>38</v>
      </c>
      <c r="K91" s="7" t="n">
        <v>393</v>
      </c>
      <c r="L91" s="7" t="n">
        <v>7</v>
      </c>
      <c r="M91" s="7" t="n">
        <v>88</v>
      </c>
      <c r="N91" s="7" t="n">
        <v>1366</v>
      </c>
      <c r="O91" s="7" t="n">
        <v>6054</v>
      </c>
      <c r="P91" s="7" t="n">
        <v>9997</v>
      </c>
    </row>
    <row r="92" customFormat="false" ht="15" hidden="false" customHeight="false" outlineLevel="0" collapsed="false">
      <c r="D92" s="6" t="s">
        <v>100</v>
      </c>
      <c r="E92" s="7" t="n">
        <v>33</v>
      </c>
      <c r="F92" s="7" t="n">
        <v>561</v>
      </c>
      <c r="G92" s="7" t="n">
        <v>5998</v>
      </c>
      <c r="H92" s="7" t="n">
        <v>4240</v>
      </c>
      <c r="I92" s="7" t="n">
        <v>6119</v>
      </c>
      <c r="J92" s="7" t="n">
        <v>331</v>
      </c>
      <c r="K92" s="7" t="n">
        <v>173</v>
      </c>
      <c r="L92" s="7" t="n">
        <v>4</v>
      </c>
      <c r="M92" s="7" t="n">
        <v>47</v>
      </c>
      <c r="N92" s="7" t="n">
        <v>1496</v>
      </c>
      <c r="O92" s="7" t="n">
        <v>4193</v>
      </c>
      <c r="P92" s="7" t="n">
        <v>7870</v>
      </c>
    </row>
    <row r="93" customFormat="false" ht="15" hidden="false" customHeight="false" outlineLevel="0" collapsed="false">
      <c r="D93" s="6" t="s">
        <v>101</v>
      </c>
      <c r="E93" s="7" t="n">
        <v>88</v>
      </c>
      <c r="F93" s="7" t="n">
        <v>89</v>
      </c>
      <c r="G93" s="7" t="n">
        <v>3037</v>
      </c>
      <c r="H93" s="7" t="n">
        <v>2500</v>
      </c>
      <c r="I93" s="7" t="n">
        <v>3589</v>
      </c>
      <c r="J93" s="7" t="n">
        <v>136</v>
      </c>
      <c r="K93" s="7" t="n">
        <v>71</v>
      </c>
      <c r="L93" s="7" t="n">
        <v>6</v>
      </c>
      <c r="M93" s="7" t="n">
        <v>29</v>
      </c>
      <c r="N93" s="7" t="n">
        <v>4977</v>
      </c>
      <c r="O93" s="7" t="n">
        <v>8596</v>
      </c>
      <c r="P93" s="7" t="n">
        <v>1821</v>
      </c>
    </row>
    <row r="94" customFormat="false" ht="15" hidden="false" customHeight="false" outlineLevel="0" collapsed="false">
      <c r="D94" s="6" t="s">
        <v>102</v>
      </c>
      <c r="E94" s="7" t="n">
        <v>16</v>
      </c>
      <c r="F94" s="7" t="n">
        <v>718</v>
      </c>
      <c r="G94" s="7" t="n">
        <v>7738</v>
      </c>
      <c r="H94" s="7" t="n">
        <v>4534</v>
      </c>
      <c r="I94" s="7" t="n">
        <v>3197</v>
      </c>
      <c r="J94" s="7" t="n">
        <v>314</v>
      </c>
      <c r="K94" s="7" t="n">
        <v>266</v>
      </c>
      <c r="L94" s="7" t="n">
        <v>1</v>
      </c>
      <c r="M94" s="7" t="n">
        <v>40</v>
      </c>
      <c r="N94" s="7" t="n">
        <v>5165</v>
      </c>
      <c r="O94" s="7" t="n">
        <v>3407</v>
      </c>
      <c r="P94" s="7" t="n">
        <v>5673</v>
      </c>
    </row>
    <row r="95" customFormat="false" ht="15" hidden="false" customHeight="false" outlineLevel="0" collapsed="false">
      <c r="D95" s="6" t="s">
        <v>103</v>
      </c>
      <c r="E95" s="7" t="n">
        <v>61</v>
      </c>
      <c r="F95" s="7" t="n">
        <v>303</v>
      </c>
      <c r="G95" s="7" t="n">
        <v>2486</v>
      </c>
      <c r="H95" s="7" t="n">
        <v>5350</v>
      </c>
      <c r="I95" s="7" t="n">
        <v>4650</v>
      </c>
      <c r="J95" s="7" t="n">
        <v>212</v>
      </c>
      <c r="K95" s="7" t="n">
        <v>999</v>
      </c>
      <c r="L95" s="7" t="n">
        <v>3</v>
      </c>
      <c r="M95" s="7" t="n">
        <v>60</v>
      </c>
      <c r="N95" s="7" t="n">
        <v>5108</v>
      </c>
      <c r="O95" s="7" t="n">
        <v>4764</v>
      </c>
      <c r="P95" s="7" t="n">
        <v>7642</v>
      </c>
    </row>
    <row r="96" customFormat="false" ht="15" hidden="false" customHeight="false" outlineLevel="0" collapsed="false">
      <c r="D96" s="6" t="s">
        <v>104</v>
      </c>
      <c r="E96" s="7" t="n">
        <v>12</v>
      </c>
      <c r="F96" s="7" t="n">
        <v>801</v>
      </c>
      <c r="G96" s="7" t="n">
        <v>2450</v>
      </c>
      <c r="H96" s="7" t="n">
        <v>118</v>
      </c>
      <c r="I96" s="7" t="n">
        <v>2219</v>
      </c>
      <c r="J96" s="7" t="n">
        <v>699</v>
      </c>
      <c r="K96" s="7" t="n">
        <v>869</v>
      </c>
      <c r="L96" s="7" t="n">
        <v>3</v>
      </c>
      <c r="M96" s="7" t="n">
        <v>85</v>
      </c>
      <c r="N96" s="7" t="n">
        <v>227</v>
      </c>
      <c r="O96" s="7" t="n">
        <v>9133</v>
      </c>
      <c r="P96" s="7" t="n">
        <v>6845</v>
      </c>
    </row>
    <row r="97" customFormat="false" ht="15" hidden="false" customHeight="false" outlineLevel="0" collapsed="false">
      <c r="D97" s="6" t="s">
        <v>105</v>
      </c>
      <c r="E97" s="7" t="n">
        <v>66</v>
      </c>
      <c r="F97" s="7" t="n">
        <v>751</v>
      </c>
      <c r="G97" s="7" t="n">
        <v>6070</v>
      </c>
      <c r="H97" s="7" t="n">
        <v>8750</v>
      </c>
      <c r="I97" s="7" t="n">
        <v>8528</v>
      </c>
      <c r="J97" s="7" t="n">
        <v>674</v>
      </c>
      <c r="K97" s="7" t="n">
        <v>503</v>
      </c>
      <c r="L97" s="7" t="n">
        <v>7</v>
      </c>
      <c r="M97" s="7" t="n">
        <v>36</v>
      </c>
      <c r="N97" s="7" t="n">
        <v>6849</v>
      </c>
      <c r="O97" s="7" t="n">
        <v>9312</v>
      </c>
      <c r="P97" s="7" t="n">
        <v>9187</v>
      </c>
    </row>
    <row r="98" customFormat="false" ht="15" hidden="false" customHeight="false" outlineLevel="0" collapsed="false">
      <c r="D98" s="6" t="s">
        <v>106</v>
      </c>
      <c r="E98" s="7" t="n">
        <v>14</v>
      </c>
      <c r="F98" s="7" t="n">
        <v>8</v>
      </c>
      <c r="G98" s="7" t="n">
        <v>5258</v>
      </c>
      <c r="H98" s="7" t="n">
        <v>449</v>
      </c>
      <c r="I98" s="7" t="n">
        <v>7803</v>
      </c>
      <c r="J98" s="7" t="n">
        <v>677</v>
      </c>
      <c r="K98" s="7" t="n">
        <v>623</v>
      </c>
      <c r="L98" s="7" t="n">
        <v>1</v>
      </c>
      <c r="M98" s="7" t="n">
        <v>79</v>
      </c>
      <c r="N98" s="7" t="n">
        <v>1122</v>
      </c>
      <c r="O98" s="7" t="n">
        <v>3998</v>
      </c>
      <c r="P98" s="7" t="n">
        <v>2804</v>
      </c>
    </row>
    <row r="99" customFormat="false" ht="15" hidden="false" customHeight="false" outlineLevel="0" collapsed="false">
      <c r="D99" s="6" t="s">
        <v>107</v>
      </c>
      <c r="E99" s="7" t="n">
        <v>80</v>
      </c>
      <c r="F99" s="7" t="n">
        <v>352</v>
      </c>
      <c r="G99" s="7" t="n">
        <v>3710</v>
      </c>
      <c r="H99" s="7" t="n">
        <v>3157</v>
      </c>
      <c r="I99" s="7" t="n">
        <v>5322</v>
      </c>
      <c r="J99" s="7" t="n">
        <v>289</v>
      </c>
      <c r="K99" s="7" t="n">
        <v>627</v>
      </c>
      <c r="L99" s="7" t="n">
        <v>1</v>
      </c>
      <c r="M99" s="7" t="n">
        <v>87</v>
      </c>
      <c r="N99" s="7" t="n">
        <v>7118</v>
      </c>
      <c r="O99" s="7" t="n">
        <v>4542</v>
      </c>
      <c r="P99" s="7" t="n">
        <v>5481</v>
      </c>
    </row>
    <row r="100" customFormat="false" ht="15" hidden="false" customHeight="false" outlineLevel="0" collapsed="false">
      <c r="D100" s="6" t="s">
        <v>108</v>
      </c>
      <c r="E100" s="7" t="n">
        <v>80</v>
      </c>
      <c r="F100" s="7" t="n">
        <v>718</v>
      </c>
      <c r="G100" s="7" t="n">
        <v>1716</v>
      </c>
      <c r="H100" s="7" t="n">
        <v>7818</v>
      </c>
      <c r="I100" s="7" t="n">
        <v>6470</v>
      </c>
      <c r="J100" s="7" t="n">
        <v>607</v>
      </c>
      <c r="K100" s="7" t="n">
        <v>594</v>
      </c>
      <c r="L100" s="7" t="n">
        <v>8</v>
      </c>
      <c r="M100" s="7" t="n">
        <v>47</v>
      </c>
      <c r="N100" s="7" t="n">
        <v>5909</v>
      </c>
      <c r="O100" s="7" t="n">
        <v>9599</v>
      </c>
      <c r="P100" s="7" t="n">
        <v>6363</v>
      </c>
    </row>
    <row r="101" customFormat="false" ht="15" hidden="false" customHeight="false" outlineLevel="0" collapsed="false">
      <c r="D101" s="6" t="s">
        <v>109</v>
      </c>
      <c r="E101" s="7" t="n">
        <v>32</v>
      </c>
      <c r="F101" s="7" t="n">
        <v>528</v>
      </c>
      <c r="G101" s="7" t="n">
        <v>1008</v>
      </c>
      <c r="H101" s="7" t="n">
        <v>5029</v>
      </c>
      <c r="I101" s="7" t="n">
        <v>5564</v>
      </c>
      <c r="J101" s="7" t="n">
        <v>266</v>
      </c>
      <c r="K101" s="7" t="n">
        <v>77</v>
      </c>
      <c r="L101" s="7" t="n">
        <v>2</v>
      </c>
      <c r="M101" s="7" t="n">
        <v>9</v>
      </c>
      <c r="N101" s="7" t="n">
        <v>2628</v>
      </c>
      <c r="O101" s="7" t="n">
        <v>5716</v>
      </c>
      <c r="P101" s="7" t="n">
        <v>484</v>
      </c>
    </row>
    <row r="102" customFormat="false" ht="15" hidden="false" customHeight="false" outlineLevel="0" collapsed="false">
      <c r="D102" s="6" t="s">
        <v>110</v>
      </c>
      <c r="E102" s="7" t="n">
        <v>57</v>
      </c>
      <c r="F102" s="7" t="n">
        <v>303</v>
      </c>
      <c r="G102" s="7" t="n">
        <v>6812</v>
      </c>
      <c r="H102" s="7" t="n">
        <v>5163</v>
      </c>
      <c r="I102" s="7" t="n">
        <v>2105</v>
      </c>
      <c r="J102" s="7" t="n">
        <v>930</v>
      </c>
      <c r="K102" s="7" t="n">
        <v>415</v>
      </c>
      <c r="L102" s="7" t="n">
        <v>4</v>
      </c>
      <c r="M102" s="7" t="n">
        <v>3</v>
      </c>
      <c r="N102" s="7" t="n">
        <v>2460</v>
      </c>
      <c r="O102" s="7" t="n">
        <v>4966</v>
      </c>
      <c r="P102" s="7" t="n">
        <v>7820</v>
      </c>
    </row>
    <row r="103" customFormat="false" ht="15" hidden="false" customHeight="false" outlineLevel="0" collapsed="false">
      <c r="D103" s="6" t="s">
        <v>111</v>
      </c>
      <c r="E103" s="7" t="n">
        <v>19</v>
      </c>
      <c r="F103" s="7" t="n">
        <v>827</v>
      </c>
      <c r="G103" s="7" t="n">
        <v>2743</v>
      </c>
      <c r="H103" s="7" t="n">
        <v>7366</v>
      </c>
      <c r="I103" s="7" t="n">
        <v>3660</v>
      </c>
      <c r="J103" s="7" t="n">
        <v>289</v>
      </c>
      <c r="K103" s="7" t="n">
        <v>898</v>
      </c>
      <c r="L103" s="7" t="n">
        <v>2</v>
      </c>
      <c r="M103" s="7" t="n">
        <v>13</v>
      </c>
      <c r="N103" s="7" t="n">
        <v>9167</v>
      </c>
      <c r="O103" s="7" t="n">
        <v>3133</v>
      </c>
      <c r="P103" s="7" t="n">
        <v>1078</v>
      </c>
    </row>
    <row r="104" customFormat="false" ht="15" hidden="false" customHeight="false" outlineLevel="0" collapsed="false">
      <c r="D104" s="6" t="s">
        <v>112</v>
      </c>
      <c r="E104" s="7" t="n">
        <v>23</v>
      </c>
      <c r="F104" s="7" t="n">
        <v>594</v>
      </c>
      <c r="G104" s="7" t="n">
        <v>1839</v>
      </c>
      <c r="H104" s="7" t="n">
        <v>6474</v>
      </c>
      <c r="I104" s="7" t="n">
        <v>7502</v>
      </c>
      <c r="J104" s="7" t="n">
        <v>343</v>
      </c>
      <c r="K104" s="7" t="n">
        <v>589</v>
      </c>
      <c r="L104" s="7" t="n">
        <v>10</v>
      </c>
      <c r="M104" s="7" t="n">
        <v>50</v>
      </c>
      <c r="N104" s="7" t="n">
        <v>1333</v>
      </c>
      <c r="O104" s="7" t="n">
        <v>3000</v>
      </c>
      <c r="P104" s="7" t="n">
        <v>854</v>
      </c>
    </row>
    <row r="105" customFormat="false" ht="15" hidden="false" customHeight="false" outlineLevel="0" collapsed="false">
      <c r="D105" s="6" t="s">
        <v>113</v>
      </c>
      <c r="E105" s="7" t="n">
        <v>93</v>
      </c>
      <c r="F105" s="7" t="n">
        <v>177</v>
      </c>
      <c r="G105" s="7" t="n">
        <v>1369</v>
      </c>
      <c r="H105" s="7" t="n">
        <v>3655</v>
      </c>
      <c r="I105" s="7" t="n">
        <v>7057</v>
      </c>
      <c r="J105" s="7" t="n">
        <v>995</v>
      </c>
      <c r="K105" s="7" t="n">
        <v>169</v>
      </c>
      <c r="L105" s="7" t="n">
        <v>1</v>
      </c>
      <c r="M105" s="7" t="n">
        <v>54</v>
      </c>
      <c r="N105" s="7" t="n">
        <v>5791</v>
      </c>
      <c r="O105" s="7" t="n">
        <v>9897</v>
      </c>
      <c r="P105" s="7" t="n">
        <v>602</v>
      </c>
    </row>
  </sheetData>
  <mergeCells count="1">
    <mergeCell ref="E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2T03:47:38Z</dcterms:created>
  <dc:creator>Unknown Creator</dc:creator>
  <dc:description/>
  <dc:language>en-US</dc:language>
  <cp:lastModifiedBy>A</cp:lastModifiedBy>
  <cp:lastPrinted>2017-05-22T15:49:51Z</cp:lastPrinted>
  <dcterms:modified xsi:type="dcterms:W3CDTF">2017-06-04T11:48:18Z</dcterms:modified>
  <cp:revision>0</cp:revision>
  <dc:subject/>
  <dc:title>Test Data</dc:title>
</cp:coreProperties>
</file>